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4" sheetId="1" state="visible" r:id="rId2"/>
  </sheets>
  <definedNames>
    <definedName function="false" hidden="false" localSheetId="0" name="_xlnm.Print_Area" vbProcedure="false">'Tabelul 4'!$A$1:$S$87</definedName>
    <definedName function="false" hidden="false" localSheetId="0" name="_xlnm.Print_Titles" vbProcedure="false">'Tabelul 4'!$6:$9</definedName>
    <definedName function="false" hidden="false" localSheetId="0" name="Excel_BuiltIn__FilterDatabase" vbProcedure="false">'Tabelul 4'!$A$10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1">
  <si>
    <t xml:space="preserve">Tabelul nr.4</t>
  </si>
  <si>
    <t xml:space="preserve">la Nota informativă</t>
  </si>
  <si>
    <t xml:space="preserve"> Structura bugetului de stat conform clasificației economice pe anii 2018-2023</t>
  </si>
  <si>
    <t xml:space="preserve">  </t>
  </si>
  <si>
    <t xml:space="preserve">Denumirea </t>
  </si>
  <si>
    <t xml:space="preserve">Cod ECO</t>
  </si>
  <si>
    <t xml:space="preserve">2018 executat </t>
  </si>
  <si>
    <t xml:space="preserve">2019 executat </t>
  </si>
  <si>
    <t xml:space="preserve">2020 aprobat</t>
  </si>
  <si>
    <t xml:space="preserve">2020 aprobat(rectificat)</t>
  </si>
  <si>
    <t xml:space="preserve">2021 proiect</t>
  </si>
  <si>
    <t xml:space="preserve">Devieri 2021/2020 
aprobat (rectificat)</t>
  </si>
  <si>
    <t xml:space="preserve">2022 estimat</t>
  </si>
  <si>
    <t xml:space="preserve">Devieri  2022/2021</t>
  </si>
  <si>
    <t xml:space="preserve">2023 estimat</t>
  </si>
  <si>
    <t xml:space="preserve">Devieri  2023/2022</t>
  </si>
  <si>
    <t xml:space="preserve">mil. lei</t>
  </si>
  <si>
    <t xml:space="preserve">% din total</t>
  </si>
  <si>
    <t xml:space="preserve">I. VENITURI, total</t>
  </si>
  <si>
    <t xml:space="preserve">1</t>
  </si>
  <si>
    <t xml:space="preserve">IMPOZITE ŞI TAXE </t>
  </si>
  <si>
    <t xml:space="preserve">11</t>
  </si>
  <si>
    <t xml:space="preserve">IMPOZITE PE VENIT</t>
  </si>
  <si>
    <t xml:space="preserve">111</t>
  </si>
  <si>
    <t xml:space="preserve">Impozit pe venitul persoanelor fizice</t>
  </si>
  <si>
    <t xml:space="preserve">1111</t>
  </si>
  <si>
    <t xml:space="preserve">Impozit pe venitul persoanelor juridice</t>
  </si>
  <si>
    <t xml:space="preserve">1112</t>
  </si>
  <si>
    <t xml:space="preserve">IMPOZITE PE PROPRIETATE </t>
  </si>
  <si>
    <t xml:space="preserve">Impozite pe proprietate cu caracter ocazional</t>
  </si>
  <si>
    <t xml:space="preserve">Alte impozite pe proprietate</t>
  </si>
  <si>
    <t xml:space="preserve">IMPOZITE ŞI TAXE PE MĂRFURI ŞI SERVICII</t>
  </si>
  <si>
    <t xml:space="preserve">114</t>
  </si>
  <si>
    <t xml:space="preserve">Taxa pe valoarea adaugata </t>
  </si>
  <si>
    <t xml:space="preserve">1141</t>
  </si>
  <si>
    <t xml:space="preserve">Accize</t>
  </si>
  <si>
    <t xml:space="preserve">1142</t>
  </si>
  <si>
    <t xml:space="preserve">Taxe pentru servicii specifice</t>
  </si>
  <si>
    <t xml:space="preserve">1144</t>
  </si>
  <si>
    <t xml:space="preserve">Taxe şi plăţi pentru utilizarea mărfurilor şi  pentru practicarea unor genuri de activitate</t>
  </si>
  <si>
    <t xml:space="preserve">1145</t>
  </si>
  <si>
    <t xml:space="preserve">Alte taxe pentru mărfuri şi servicii</t>
  </si>
  <si>
    <t xml:space="preserve">1146</t>
  </si>
  <si>
    <t xml:space="preserve">TAXA ASUPRA COMERŢULUI EXTERIOR ŞI OPERAŢIUNILOR EXTERNE</t>
  </si>
  <si>
    <t xml:space="preserve">115</t>
  </si>
  <si>
    <t xml:space="preserve">Taxe vamale şi alte taxe de import</t>
  </si>
  <si>
    <t xml:space="preserve">1151</t>
  </si>
  <si>
    <t xml:space="preserve">Alte taxe asupra comerţului exterior şi operaţiunilor externe</t>
  </si>
  <si>
    <t xml:space="preserve">1156</t>
  </si>
  <si>
    <t xml:space="preserve">GRANTURI PRIMITE</t>
  </si>
  <si>
    <t xml:space="preserve">13</t>
  </si>
  <si>
    <t xml:space="preserve">GRANTURI PRIMITE DA LA GUVERNELE ALTOR STATE </t>
  </si>
  <si>
    <t xml:space="preserve">131</t>
  </si>
  <si>
    <t xml:space="preserve">Pentru proiecte finanțate din surse externe</t>
  </si>
  <si>
    <t xml:space="preserve">GRANTURI PRIMITE DE LA ORGANIZAŢIILE INTERNAŢIONALE</t>
  </si>
  <si>
    <t xml:space="preserve">132</t>
  </si>
  <si>
    <t xml:space="preserve">Pentru susținerea bugetului </t>
  </si>
  <si>
    <t xml:space="preserve">ALTE VENITURI  </t>
  </si>
  <si>
    <t xml:space="preserve">14</t>
  </si>
  <si>
    <t xml:space="preserve">VENITURI DIN PROPRIETATE</t>
  </si>
  <si>
    <t xml:space="preserve">141</t>
  </si>
  <si>
    <t xml:space="preserve">Dobînzi încasate</t>
  </si>
  <si>
    <t xml:space="preserve">1411</t>
  </si>
  <si>
    <t xml:space="preserve">Dividende primite</t>
  </si>
  <si>
    <t xml:space="preserve">1412</t>
  </si>
  <si>
    <t xml:space="preserve">Renta</t>
  </si>
  <si>
    <t xml:space="preserve">VENITURI DIN VÎNZAREA MĂRFURILOR ŞI SERVICIILOR</t>
  </si>
  <si>
    <t xml:space="preserve">142</t>
  </si>
  <si>
    <t xml:space="preserve">Taxe şi plăţi administrative</t>
  </si>
  <si>
    <t xml:space="preserve">1422</t>
  </si>
  <si>
    <t xml:space="preserve">Comercializarea mărfurilor şi serviciilor de către instituţiile bugetare</t>
  </si>
  <si>
    <t xml:space="preserve">1423</t>
  </si>
  <si>
    <t xml:space="preserve">AMENZI ŞI SANCŢIUNI </t>
  </si>
  <si>
    <t xml:space="preserve">143</t>
  </si>
  <si>
    <t xml:space="preserve">DONAŢII VOLUNTARE</t>
  </si>
  <si>
    <t xml:space="preserve">144</t>
  </si>
  <si>
    <t xml:space="preserve">ALTE VENITURI ŞI VENITURI NEIDENTIFICATE</t>
  </si>
  <si>
    <t xml:space="preserve">145</t>
  </si>
  <si>
    <t xml:space="preserve">TRANSFERURI</t>
  </si>
  <si>
    <t xml:space="preserve">Transferuri primite între bugetul de stat și bugete locale </t>
  </si>
  <si>
    <t xml:space="preserve">II.CHELTUIELI și ACTIVE NEFINANCIARE, total </t>
  </si>
  <si>
    <t xml:space="preserve">(2+3)</t>
  </si>
  <si>
    <t xml:space="preserve">CHELTUIELI</t>
  </si>
  <si>
    <t xml:space="preserve">Cheltuieli de personal</t>
  </si>
  <si>
    <t xml:space="preserve">Bunuri si servicii</t>
  </si>
  <si>
    <t xml:space="preserve">Dobinzi</t>
  </si>
  <si>
    <t xml:space="preserve">Subsidii</t>
  </si>
  <si>
    <t xml:space="preserve">Granturi acordate</t>
  </si>
  <si>
    <t xml:space="preserve">Prestatii sociale</t>
  </si>
  <si>
    <t xml:space="preserve">Alte cheltuieli</t>
  </si>
  <si>
    <t xml:space="preserve">Transferuri acordate in cadrul bugetului public national</t>
  </si>
  <si>
    <t xml:space="preserve">ACTIVE NEFINANCIARE  </t>
  </si>
  <si>
    <t xml:space="preserve">Mijloace fixe</t>
  </si>
  <si>
    <t xml:space="preserve">Stocuri de materiale circulante</t>
  </si>
  <si>
    <t xml:space="preserve">32-33</t>
  </si>
  <si>
    <t xml:space="preserve">Alte active nefinanciare</t>
  </si>
  <si>
    <t xml:space="preserve">34-37</t>
  </si>
  <si>
    <t xml:space="preserve">III. SOLD BUGETAR</t>
  </si>
  <si>
    <t xml:space="preserve">1-(2+3)</t>
  </si>
  <si>
    <t xml:space="preserve">IV. SURSE DE FINANȚARE, total </t>
  </si>
  <si>
    <t xml:space="preserve">4+5+9</t>
  </si>
  <si>
    <t xml:space="preserve">ACTIVE FINANCIARE  </t>
  </si>
  <si>
    <t xml:space="preserve">4</t>
  </si>
  <si>
    <t xml:space="preserve">CREANŢE INTERNE</t>
  </si>
  <si>
    <t xml:space="preserve">41</t>
  </si>
  <si>
    <t xml:space="preserve">Acţiuni şi alte forme de participare în capital în interiorul ţării </t>
  </si>
  <si>
    <t xml:space="preserve">415</t>
  </si>
  <si>
    <t xml:space="preserve">Alte creanţe interne ale bugetului</t>
  </si>
  <si>
    <t xml:space="preserve">418</t>
  </si>
  <si>
    <t xml:space="preserve">DIFERENȚA CURS VALUTAR</t>
  </si>
  <si>
    <t xml:space="preserve">Credite interne instituțiilor nefinanciare și financiare</t>
  </si>
  <si>
    <t xml:space="preserve">ÎMPRUMUTURI RECREDITATE INTERNE ÎNTRE BUGETE</t>
  </si>
  <si>
    <t xml:space="preserve">46</t>
  </si>
  <si>
    <t xml:space="preserve">Împrumuturi recreditate între bugetul de stat și bugetele locale</t>
  </si>
  <si>
    <t xml:space="preserve">461</t>
  </si>
  <si>
    <t xml:space="preserve">ÎMPRUMUTURI RECREDITATE INTERNE INSTITUȚIILOR NEFINANCIARE ȘI FINANCIARE</t>
  </si>
  <si>
    <t xml:space="preserve">47</t>
  </si>
  <si>
    <t xml:space="preserve">Împrumuturi recreditate instituțiilor nefinanciare</t>
  </si>
  <si>
    <t xml:space="preserve">471</t>
  </si>
  <si>
    <t xml:space="preserve">Împrumuturi recreditate instituțiilor financiare</t>
  </si>
  <si>
    <t xml:space="preserve">472</t>
  </si>
  <si>
    <t xml:space="preserve">CREANŢE EXTERNE</t>
  </si>
  <si>
    <t xml:space="preserve">48</t>
  </si>
  <si>
    <t xml:space="preserve">Garanţii externe</t>
  </si>
  <si>
    <t xml:space="preserve">484</t>
  </si>
  <si>
    <t xml:space="preserve">DATORII</t>
  </si>
  <si>
    <t xml:space="preserve">5</t>
  </si>
  <si>
    <t xml:space="preserve">DATORII INTERNE</t>
  </si>
  <si>
    <t xml:space="preserve">Valori mobiliare de stat </t>
  </si>
  <si>
    <t xml:space="preserve">Valori mobiliare de stat emise pe piața primară</t>
  </si>
  <si>
    <t xml:space="preserve">Valori mobiliare de stat emise pentru asigurarea stabilității</t>
  </si>
  <si>
    <t xml:space="preserve">Garanții de stat interne </t>
  </si>
  <si>
    <t xml:space="preserve">Alte datorii interne ale bugetului</t>
  </si>
  <si>
    <t xml:space="preserve">ÎMPRUMUTURI EXTERNE</t>
  </si>
  <si>
    <t xml:space="preserve">59</t>
  </si>
  <si>
    <t xml:space="preserve">Împrumuturi externe </t>
  </si>
  <si>
    <t xml:space="preserve">595</t>
  </si>
  <si>
    <t xml:space="preserve">Primirea imprumuturilor externe </t>
  </si>
  <si>
    <t xml:space="preserve">Rambursarea imprumuturilor externe </t>
  </si>
  <si>
    <t xml:space="preserve">MODIFICAREA SOLDULUI DE MIJLOACE BĂNEŞTI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0.000"/>
    <numFmt numFmtId="169" formatCode="#,##0.0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2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6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3.26"/>
    <col collapsed="false" customWidth="false" hidden="false" outlineLevel="0" max="2" min="2" style="2" width="9.17"/>
    <col collapsed="false" customWidth="true" hidden="false" outlineLevel="0" max="3" min="3" style="2" width="12.17"/>
    <col collapsed="false" customWidth="true" hidden="false" outlineLevel="0" max="4" min="4" style="2" width="8.44"/>
    <col collapsed="false" customWidth="true" hidden="false" outlineLevel="0" max="5" min="5" style="2" width="10.53"/>
    <col collapsed="false" customWidth="true" hidden="false" outlineLevel="0" max="6" min="6" style="2" width="7.72"/>
    <col collapsed="false" customWidth="true" hidden="false" outlineLevel="0" max="7" min="7" style="2" width="9.99"/>
    <col collapsed="false" customWidth="true" hidden="false" outlineLevel="0" max="8" min="8" style="2" width="10.17"/>
    <col collapsed="false" customWidth="true" hidden="false" outlineLevel="0" max="9" min="9" style="2" width="11.81"/>
    <col collapsed="false" customWidth="true" hidden="false" outlineLevel="0" max="10" min="10" style="2" width="8.81"/>
    <col collapsed="false" customWidth="true" hidden="false" outlineLevel="0" max="11" min="11" style="3" width="11.17"/>
    <col collapsed="false" customWidth="true" hidden="false" outlineLevel="0" max="12" min="12" style="3" width="7.99"/>
    <col collapsed="false" customWidth="true" hidden="false" outlineLevel="0" max="13" min="13" style="3" width="12.26"/>
    <col collapsed="false" customWidth="true" hidden="false" outlineLevel="0" max="14" min="14" style="3" width="11.99"/>
    <col collapsed="false" customWidth="true" hidden="false" outlineLevel="0" max="15" min="15" style="3" width="8.72"/>
    <col collapsed="false" customWidth="true" hidden="false" outlineLevel="0" max="16" min="16" style="3" width="11.44"/>
    <col collapsed="false" customWidth="true" hidden="false" outlineLevel="0" max="17" min="17" style="3" width="11.72"/>
    <col collapsed="false" customWidth="true" hidden="false" outlineLevel="0" max="18" min="18" style="3" width="7.81"/>
    <col collapsed="false" customWidth="true" hidden="false" outlineLevel="0" max="19" min="19" style="3" width="11.81"/>
    <col collapsed="false" customWidth="false" hidden="false" outlineLevel="0" max="257" min="20" style="3" width="9.17"/>
  </cols>
  <sheetData>
    <row r="1" customFormat="false" ht="14" hidden="false" customHeight="false" outlineLevel="0" collapsed="false">
      <c r="R1" s="4" t="s">
        <v>0</v>
      </c>
      <c r="S1" s="4"/>
    </row>
    <row r="2" customFormat="false" ht="14" hidden="false" customHeight="false" outlineLevel="0" collapsed="false">
      <c r="R2" s="4" t="s">
        <v>1</v>
      </c>
      <c r="S2" s="4"/>
      <c r="T2" s="5"/>
    </row>
    <row r="3" customFormat="false" ht="14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</row>
    <row r="4" customFormat="false" ht="1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K5" s="3" t="s">
        <v>3</v>
      </c>
      <c r="N5" s="3" t="s">
        <v>3</v>
      </c>
      <c r="Q5" s="3" t="s">
        <v>3</v>
      </c>
    </row>
    <row r="6" customFormat="false" ht="30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3" t="s">
        <v>7</v>
      </c>
      <c r="F6" s="13"/>
      <c r="G6" s="13" t="s">
        <v>8</v>
      </c>
      <c r="H6" s="13"/>
      <c r="I6" s="12" t="s">
        <v>9</v>
      </c>
      <c r="J6" s="12"/>
      <c r="K6" s="14" t="s">
        <v>10</v>
      </c>
      <c r="L6" s="14"/>
      <c r="M6" s="12" t="s">
        <v>11</v>
      </c>
      <c r="N6" s="14" t="s">
        <v>12</v>
      </c>
      <c r="O6" s="14"/>
      <c r="P6" s="12" t="s">
        <v>13</v>
      </c>
      <c r="Q6" s="14" t="s">
        <v>14</v>
      </c>
      <c r="R6" s="14"/>
      <c r="S6" s="12" t="s">
        <v>15</v>
      </c>
    </row>
    <row r="7" customFormat="false" ht="48" hidden="false" customHeight="true" outlineLevel="0" collapsed="false">
      <c r="A7" s="10"/>
      <c r="B7" s="11"/>
      <c r="C7" s="12"/>
      <c r="D7" s="12"/>
      <c r="E7" s="13"/>
      <c r="F7" s="13"/>
      <c r="G7" s="13"/>
      <c r="H7" s="13"/>
      <c r="I7" s="12"/>
      <c r="J7" s="12"/>
      <c r="K7" s="14"/>
      <c r="L7" s="14"/>
      <c r="M7" s="12"/>
      <c r="N7" s="14"/>
      <c r="O7" s="14"/>
      <c r="P7" s="12"/>
      <c r="Q7" s="14"/>
      <c r="R7" s="14"/>
      <c r="S7" s="12"/>
    </row>
    <row r="8" customFormat="false" ht="21.75" hidden="false" customHeight="true" outlineLevel="0" collapsed="false">
      <c r="A8" s="10"/>
      <c r="B8" s="11"/>
      <c r="C8" s="15" t="s">
        <v>16</v>
      </c>
      <c r="D8" s="16" t="s">
        <v>17</v>
      </c>
      <c r="E8" s="15" t="s">
        <v>16</v>
      </c>
      <c r="F8" s="16" t="s">
        <v>17</v>
      </c>
      <c r="G8" s="15" t="s">
        <v>16</v>
      </c>
      <c r="H8" s="16" t="s">
        <v>17</v>
      </c>
      <c r="I8" s="15" t="s">
        <v>16</v>
      </c>
      <c r="J8" s="16" t="s">
        <v>17</v>
      </c>
      <c r="K8" s="15" t="s">
        <v>16</v>
      </c>
      <c r="L8" s="16" t="s">
        <v>17</v>
      </c>
      <c r="M8" s="15" t="s">
        <v>16</v>
      </c>
      <c r="N8" s="15" t="s">
        <v>16</v>
      </c>
      <c r="O8" s="16" t="s">
        <v>17</v>
      </c>
      <c r="P8" s="15" t="s">
        <v>16</v>
      </c>
      <c r="Q8" s="15" t="s">
        <v>16</v>
      </c>
      <c r="R8" s="16" t="s">
        <v>17</v>
      </c>
      <c r="S8" s="15" t="s">
        <v>16</v>
      </c>
    </row>
    <row r="9" customFormat="false" ht="40.5" hidden="false" customHeight="true" outlineLevel="0" collapsed="false">
      <c r="A9" s="10"/>
      <c r="B9" s="11"/>
      <c r="C9" s="15"/>
      <c r="D9" s="16"/>
      <c r="E9" s="15"/>
      <c r="F9" s="16"/>
      <c r="G9" s="15"/>
      <c r="H9" s="16"/>
      <c r="I9" s="15"/>
      <c r="J9" s="16"/>
      <c r="K9" s="15"/>
      <c r="L9" s="16"/>
      <c r="M9" s="15"/>
      <c r="N9" s="15"/>
      <c r="O9" s="16"/>
      <c r="P9" s="15"/>
      <c r="Q9" s="15"/>
      <c r="R9" s="16"/>
      <c r="S9" s="15"/>
    </row>
    <row r="10" s="21" customFormat="true" ht="32.25" hidden="false" customHeight="true" outlineLevel="0" collapsed="false">
      <c r="A10" s="17" t="s">
        <v>18</v>
      </c>
      <c r="B10" s="18" t="s">
        <v>19</v>
      </c>
      <c r="C10" s="19" t="n">
        <v>36432.7</v>
      </c>
      <c r="D10" s="20" t="n">
        <v>100</v>
      </c>
      <c r="E10" s="19" t="n">
        <v>39967.9</v>
      </c>
      <c r="F10" s="20" t="n">
        <v>100</v>
      </c>
      <c r="G10" s="19" t="n">
        <v>44136.6</v>
      </c>
      <c r="H10" s="20" t="n">
        <v>100</v>
      </c>
      <c r="I10" s="19" t="n">
        <v>37201.5</v>
      </c>
      <c r="J10" s="20" t="n">
        <v>100</v>
      </c>
      <c r="K10" s="19" t="n">
        <v>41415.4</v>
      </c>
      <c r="L10" s="20" t="n">
        <v>100</v>
      </c>
      <c r="M10" s="19" t="n">
        <v>4213.9</v>
      </c>
      <c r="N10" s="19" t="n">
        <v>45167.9</v>
      </c>
      <c r="O10" s="20" t="n">
        <v>100</v>
      </c>
      <c r="P10" s="19" t="n">
        <v>3752.5</v>
      </c>
      <c r="Q10" s="19" t="n">
        <v>49081.5</v>
      </c>
      <c r="R10" s="20" t="n">
        <v>100</v>
      </c>
      <c r="S10" s="19" t="n">
        <v>3913.6</v>
      </c>
    </row>
    <row r="11" s="21" customFormat="true" ht="22.5" hidden="false" customHeight="true" outlineLevel="0" collapsed="false">
      <c r="A11" s="17" t="s">
        <v>20</v>
      </c>
      <c r="B11" s="18" t="s">
        <v>21</v>
      </c>
      <c r="C11" s="19" t="n">
        <v>34057.9</v>
      </c>
      <c r="D11" s="20" t="n">
        <v>93.4816799194131</v>
      </c>
      <c r="E11" s="19" t="n">
        <v>36417.2</v>
      </c>
      <c r="F11" s="20" t="n">
        <v>91.1161206868512</v>
      </c>
      <c r="G11" s="19" t="n">
        <v>40536.2</v>
      </c>
      <c r="H11" s="20" t="n">
        <v>91.8425977533385</v>
      </c>
      <c r="I11" s="19" t="n">
        <v>34226.7</v>
      </c>
      <c r="J11" s="20" t="n">
        <v>92.0035482440224</v>
      </c>
      <c r="K11" s="19" t="n">
        <v>38193.7</v>
      </c>
      <c r="L11" s="20" t="n">
        <v>92.221009576148</v>
      </c>
      <c r="M11" s="19" t="n">
        <v>3967</v>
      </c>
      <c r="N11" s="19" t="n">
        <v>42691</v>
      </c>
      <c r="O11" s="20" t="n">
        <v>94.5162383019799</v>
      </c>
      <c r="P11" s="19" t="n">
        <v>4497.3</v>
      </c>
      <c r="Q11" s="19" t="n">
        <v>46542</v>
      </c>
      <c r="R11" s="20" t="n">
        <v>94.8259527520553</v>
      </c>
      <c r="S11" s="19" t="n">
        <v>3851</v>
      </c>
    </row>
    <row r="12" s="25" customFormat="true" ht="20.25" hidden="false" customHeight="true" outlineLevel="0" collapsed="false">
      <c r="A12" s="22" t="s">
        <v>22</v>
      </c>
      <c r="B12" s="23" t="s">
        <v>23</v>
      </c>
      <c r="C12" s="24" t="n">
        <v>6865.9</v>
      </c>
      <c r="D12" s="20" t="n">
        <v>18.8454328117323</v>
      </c>
      <c r="E12" s="24" t="n">
        <v>6860.4</v>
      </c>
      <c r="F12" s="20" t="n">
        <v>17.1647747317222</v>
      </c>
      <c r="G12" s="24" t="n">
        <v>7406.3</v>
      </c>
      <c r="H12" s="20" t="n">
        <v>16.7804044715723</v>
      </c>
      <c r="I12" s="24" t="n">
        <v>6013.2</v>
      </c>
      <c r="J12" s="20" t="n">
        <v>16.1638643603081</v>
      </c>
      <c r="K12" s="24" t="n">
        <v>7006.4</v>
      </c>
      <c r="L12" s="20" t="n">
        <v>16.9173785596662</v>
      </c>
      <c r="M12" s="24" t="n">
        <v>993.2</v>
      </c>
      <c r="N12" s="24" t="n">
        <v>7797</v>
      </c>
      <c r="O12" s="20" t="n">
        <v>17.2622592593413</v>
      </c>
      <c r="P12" s="24" t="n">
        <v>790.6</v>
      </c>
      <c r="Q12" s="24" t="n">
        <v>8485.1</v>
      </c>
      <c r="R12" s="20" t="n">
        <v>17.2877764534499</v>
      </c>
      <c r="S12" s="24" t="n">
        <v>688.1</v>
      </c>
    </row>
    <row r="13" s="31" customFormat="true" ht="23.5" hidden="false" customHeight="true" outlineLevel="0" collapsed="false">
      <c r="A13" s="26" t="s">
        <v>24</v>
      </c>
      <c r="B13" s="27" t="s">
        <v>25</v>
      </c>
      <c r="C13" s="28" t="n">
        <v>1651.5</v>
      </c>
      <c r="D13" s="29" t="n">
        <v>4.53301566998877</v>
      </c>
      <c r="E13" s="30" t="n">
        <v>1611</v>
      </c>
      <c r="F13" s="29" t="n">
        <v>4.03073466456832</v>
      </c>
      <c r="G13" s="30" t="n">
        <v>1603.7</v>
      </c>
      <c r="H13" s="29" t="n">
        <v>3.63349238500474</v>
      </c>
      <c r="I13" s="30" t="n">
        <v>1440.7</v>
      </c>
      <c r="J13" s="29" t="n">
        <v>3.87269330537747</v>
      </c>
      <c r="K13" s="30" t="n">
        <v>1616.7</v>
      </c>
      <c r="L13" s="29" t="n">
        <v>3.90362039241442</v>
      </c>
      <c r="M13" s="30" t="n">
        <v>176</v>
      </c>
      <c r="N13" s="30" t="n">
        <v>1764.1</v>
      </c>
      <c r="O13" s="29" t="n">
        <v>3.90564980882441</v>
      </c>
      <c r="P13" s="30" t="n">
        <v>147.4</v>
      </c>
      <c r="Q13" s="30" t="n">
        <v>1901.1</v>
      </c>
      <c r="R13" s="29" t="n">
        <v>3.87335350386602</v>
      </c>
      <c r="S13" s="30" t="n">
        <v>137</v>
      </c>
    </row>
    <row r="14" s="31" customFormat="true" ht="18.65" hidden="false" customHeight="true" outlineLevel="0" collapsed="false">
      <c r="A14" s="26" t="s">
        <v>26</v>
      </c>
      <c r="B14" s="27" t="s">
        <v>27</v>
      </c>
      <c r="C14" s="28" t="n">
        <v>5214.4</v>
      </c>
      <c r="D14" s="29" t="n">
        <v>14.3124171417435</v>
      </c>
      <c r="E14" s="28" t="n">
        <v>5249.4</v>
      </c>
      <c r="F14" s="29" t="n">
        <v>13.1340400671539</v>
      </c>
      <c r="G14" s="30" t="n">
        <v>5802.6</v>
      </c>
      <c r="H14" s="29" t="n">
        <v>13.1469120865676</v>
      </c>
      <c r="I14" s="28" t="n">
        <v>4572.5</v>
      </c>
      <c r="J14" s="29" t="n">
        <v>12.2911710549306</v>
      </c>
      <c r="K14" s="28" t="n">
        <v>5389.7</v>
      </c>
      <c r="L14" s="29" t="n">
        <v>13.0137581672518</v>
      </c>
      <c r="M14" s="28" t="n">
        <v>817.2</v>
      </c>
      <c r="N14" s="28" t="n">
        <v>6032.9</v>
      </c>
      <c r="O14" s="29" t="n">
        <v>13.3566094505169</v>
      </c>
      <c r="P14" s="28" t="n">
        <v>643.2</v>
      </c>
      <c r="Q14" s="30" t="n">
        <v>6584</v>
      </c>
      <c r="R14" s="29" t="n">
        <v>13.4144229495839</v>
      </c>
      <c r="S14" s="28" t="n">
        <v>551.1</v>
      </c>
    </row>
    <row r="15" s="36" customFormat="true" ht="22.5" hidden="false" customHeight="true" outlineLevel="0" collapsed="false">
      <c r="A15" s="32" t="s">
        <v>28</v>
      </c>
      <c r="B15" s="33" t="n">
        <v>113</v>
      </c>
      <c r="C15" s="34" t="n">
        <v>49.6</v>
      </c>
      <c r="D15" s="35" t="n">
        <v>0.136141433382648</v>
      </c>
      <c r="E15" s="34" t="n">
        <v>50.8</v>
      </c>
      <c r="F15" s="35" t="n">
        <v>0.127101999354482</v>
      </c>
      <c r="G15" s="34" t="n">
        <v>44</v>
      </c>
      <c r="H15" s="35" t="n">
        <v>0.0996905062918304</v>
      </c>
      <c r="I15" s="34" t="n">
        <v>44</v>
      </c>
      <c r="J15" s="35" t="n">
        <v>0.118274800747282</v>
      </c>
      <c r="K15" s="34" t="n">
        <v>44</v>
      </c>
      <c r="L15" s="35" t="n">
        <v>0.106240673759037</v>
      </c>
      <c r="M15" s="34" t="n">
        <v>0</v>
      </c>
      <c r="N15" s="34" t="n">
        <v>44</v>
      </c>
      <c r="O15" s="35" t="n">
        <v>0.0974143141478794</v>
      </c>
      <c r="P15" s="34" t="n">
        <v>0</v>
      </c>
      <c r="Q15" s="34" t="n">
        <v>44</v>
      </c>
      <c r="R15" s="35" t="n">
        <v>0.0896468119352506</v>
      </c>
      <c r="S15" s="34" t="n">
        <v>0</v>
      </c>
    </row>
    <row r="16" s="31" customFormat="true" ht="20.5" hidden="false" customHeight="true" outlineLevel="0" collapsed="false">
      <c r="A16" s="26" t="s">
        <v>29</v>
      </c>
      <c r="B16" s="27" t="n">
        <v>1133</v>
      </c>
      <c r="C16" s="28" t="n">
        <v>8.1</v>
      </c>
      <c r="D16" s="37" t="n">
        <v>0.0222327744032147</v>
      </c>
      <c r="E16" s="29" t="n">
        <v>9.7</v>
      </c>
      <c r="F16" s="37" t="n">
        <v>0.0242694762546944</v>
      </c>
      <c r="G16" s="30" t="n">
        <v>2</v>
      </c>
      <c r="H16" s="38" t="n">
        <v>0.00453138664962865</v>
      </c>
      <c r="I16" s="30" t="n">
        <v>2</v>
      </c>
      <c r="J16" s="37" t="n">
        <v>0.00537612730669462</v>
      </c>
      <c r="K16" s="30" t="n">
        <v>3</v>
      </c>
      <c r="L16" s="37" t="n">
        <v>0.00724368230175249</v>
      </c>
      <c r="M16" s="30" t="n">
        <v>1</v>
      </c>
      <c r="N16" s="30" t="n">
        <v>3</v>
      </c>
      <c r="O16" s="37" t="n">
        <v>0.00664188505553723</v>
      </c>
      <c r="P16" s="30" t="n">
        <v>0</v>
      </c>
      <c r="Q16" s="30" t="n">
        <v>3</v>
      </c>
      <c r="R16" s="37" t="n">
        <v>0.0061122826319489</v>
      </c>
      <c r="S16" s="30" t="n">
        <v>0</v>
      </c>
    </row>
    <row r="17" s="31" customFormat="true" ht="19.15" hidden="false" customHeight="true" outlineLevel="0" collapsed="false">
      <c r="A17" s="39" t="s">
        <v>30</v>
      </c>
      <c r="B17" s="27" t="n">
        <v>1136</v>
      </c>
      <c r="C17" s="40" t="n">
        <v>41.5</v>
      </c>
      <c r="D17" s="29" t="n">
        <v>0.113908658979433</v>
      </c>
      <c r="E17" s="41" t="n">
        <v>41.1</v>
      </c>
      <c r="F17" s="29" t="n">
        <v>0.102832523099788</v>
      </c>
      <c r="G17" s="30" t="n">
        <v>42</v>
      </c>
      <c r="H17" s="29" t="n">
        <v>0.0951591196422017</v>
      </c>
      <c r="I17" s="40" t="n">
        <v>42</v>
      </c>
      <c r="J17" s="29" t="n">
        <v>0.112898673440587</v>
      </c>
      <c r="K17" s="40" t="n">
        <v>41</v>
      </c>
      <c r="L17" s="29" t="n">
        <v>0.098996991457284</v>
      </c>
      <c r="M17" s="40" t="n">
        <v>-1</v>
      </c>
      <c r="N17" s="40" t="n">
        <v>41</v>
      </c>
      <c r="O17" s="29" t="n">
        <v>0.0907724290923421</v>
      </c>
      <c r="P17" s="40" t="n">
        <v>0</v>
      </c>
      <c r="Q17" s="40" t="n">
        <v>41</v>
      </c>
      <c r="R17" s="29" t="n">
        <v>0.0835345293033016</v>
      </c>
      <c r="S17" s="40" t="n">
        <v>0</v>
      </c>
    </row>
    <row r="18" s="25" customFormat="true" ht="21.75" hidden="false" customHeight="true" outlineLevel="0" collapsed="false">
      <c r="A18" s="22" t="s">
        <v>31</v>
      </c>
      <c r="B18" s="23" t="s">
        <v>32</v>
      </c>
      <c r="C18" s="24" t="n">
        <v>25476.7</v>
      </c>
      <c r="D18" s="35" t="n">
        <v>69.9281140294296</v>
      </c>
      <c r="E18" s="24" t="n">
        <v>27707.6</v>
      </c>
      <c r="F18" s="35" t="n">
        <v>69.3246330179969</v>
      </c>
      <c r="G18" s="24" t="n">
        <v>31065.1</v>
      </c>
      <c r="H18" s="35" t="n">
        <v>70.3839897046895</v>
      </c>
      <c r="I18" s="24" t="n">
        <v>26493.5</v>
      </c>
      <c r="J18" s="35" t="n">
        <v>71.216214399957</v>
      </c>
      <c r="K18" s="24" t="n">
        <v>29108.8</v>
      </c>
      <c r="L18" s="35" t="n">
        <v>70.2849664617509</v>
      </c>
      <c r="M18" s="24" t="n">
        <v>2615.3</v>
      </c>
      <c r="N18" s="24" t="n">
        <v>32512</v>
      </c>
      <c r="O18" s="35" t="n">
        <v>71.9803223085421</v>
      </c>
      <c r="P18" s="24" t="n">
        <v>3403.2</v>
      </c>
      <c r="Q18" s="24" t="n">
        <v>35448.1</v>
      </c>
      <c r="R18" s="35" t="n">
        <v>72.2229353218626</v>
      </c>
      <c r="S18" s="24" t="n">
        <v>2936.1</v>
      </c>
    </row>
    <row r="19" s="31" customFormat="true" ht="20.25" hidden="false" customHeight="true" outlineLevel="0" collapsed="false">
      <c r="A19" s="26" t="s">
        <v>33</v>
      </c>
      <c r="B19" s="27" t="s">
        <v>34</v>
      </c>
      <c r="C19" s="40" t="n">
        <v>18527.3</v>
      </c>
      <c r="D19" s="29" t="n">
        <v>50.8534915062567</v>
      </c>
      <c r="E19" s="40" t="n">
        <v>20096.6</v>
      </c>
      <c r="F19" s="29" t="n">
        <v>50.2818511855764</v>
      </c>
      <c r="G19" s="30" t="n">
        <v>22686.9</v>
      </c>
      <c r="H19" s="29" t="n">
        <v>51.4015578907301</v>
      </c>
      <c r="I19" s="40" t="n">
        <v>18847</v>
      </c>
      <c r="J19" s="29" t="n">
        <v>50.6619356746368</v>
      </c>
      <c r="K19" s="40" t="n">
        <v>20686.1</v>
      </c>
      <c r="L19" s="29" t="n">
        <v>49.9478454874274</v>
      </c>
      <c r="M19" s="40" t="n">
        <v>1839.1</v>
      </c>
      <c r="N19" s="40" t="n">
        <v>23390.1</v>
      </c>
      <c r="O19" s="29" t="n">
        <v>51.7847852125071</v>
      </c>
      <c r="P19" s="40" t="n">
        <v>2704</v>
      </c>
      <c r="Q19" s="40" t="n">
        <v>25610.3</v>
      </c>
      <c r="R19" s="29" t="n">
        <v>52.179130629667</v>
      </c>
      <c r="S19" s="40" t="n">
        <v>2220.2</v>
      </c>
    </row>
    <row r="20" s="31" customFormat="true" ht="18" hidden="false" customHeight="true" outlineLevel="0" collapsed="false">
      <c r="A20" s="26" t="s">
        <v>35</v>
      </c>
      <c r="B20" s="27" t="s">
        <v>36</v>
      </c>
      <c r="C20" s="40" t="n">
        <v>5682.8</v>
      </c>
      <c r="D20" s="29" t="n">
        <v>15.5980753553813</v>
      </c>
      <c r="E20" s="40" t="n">
        <v>6220.1</v>
      </c>
      <c r="F20" s="29" t="n">
        <v>15.5627390981262</v>
      </c>
      <c r="G20" s="30" t="n">
        <v>6988.3</v>
      </c>
      <c r="H20" s="29" t="n">
        <v>15.8333446618</v>
      </c>
      <c r="I20" s="40" t="n">
        <v>6297.7</v>
      </c>
      <c r="J20" s="29" t="n">
        <v>16.9286184696854</v>
      </c>
      <c r="K20" s="40" t="n">
        <v>7039.5</v>
      </c>
      <c r="L20" s="29" t="n">
        <v>16.9973005210622</v>
      </c>
      <c r="M20" s="40" t="n">
        <v>741.8</v>
      </c>
      <c r="N20" s="40" t="n">
        <v>7721.2</v>
      </c>
      <c r="O20" s="29" t="n">
        <v>17.0944409636047</v>
      </c>
      <c r="P20" s="40" t="n">
        <v>681.7</v>
      </c>
      <c r="Q20" s="40" t="n">
        <v>8407.4</v>
      </c>
      <c r="R20" s="29" t="n">
        <v>17.1294683332824</v>
      </c>
      <c r="S20" s="40" t="n">
        <v>686.2</v>
      </c>
    </row>
    <row r="21" s="31" customFormat="true" ht="21" hidden="false" customHeight="true" outlineLevel="0" collapsed="false">
      <c r="A21" s="26" t="s">
        <v>37</v>
      </c>
      <c r="B21" s="27" t="s">
        <v>38</v>
      </c>
      <c r="C21" s="28" t="n">
        <v>9.7</v>
      </c>
      <c r="D21" s="37" t="n">
        <v>0.0266244335445904</v>
      </c>
      <c r="E21" s="30" t="n">
        <v>7.8</v>
      </c>
      <c r="F21" s="37" t="n">
        <v>0.0195156613182079</v>
      </c>
      <c r="G21" s="42" t="n">
        <v>10.8</v>
      </c>
      <c r="H21" s="37" t="n">
        <v>0.0244694879079947</v>
      </c>
      <c r="I21" s="30" t="n">
        <v>7.7</v>
      </c>
      <c r="J21" s="37" t="n">
        <v>0.0206980901307743</v>
      </c>
      <c r="K21" s="30" t="n">
        <v>8.2</v>
      </c>
      <c r="L21" s="37" t="n">
        <v>0.0197993982914568</v>
      </c>
      <c r="M21" s="30" t="n">
        <v>0.499999999999999</v>
      </c>
      <c r="N21" s="30" t="n">
        <v>8.4</v>
      </c>
      <c r="O21" s="37" t="n">
        <v>0.0185972781555042</v>
      </c>
      <c r="P21" s="30" t="n">
        <v>0.200000000000001</v>
      </c>
      <c r="Q21" s="30" t="n">
        <v>8.7</v>
      </c>
      <c r="R21" s="37" t="n">
        <v>0.0177256196326518</v>
      </c>
      <c r="S21" s="30" t="n">
        <v>0.299999999999999</v>
      </c>
    </row>
    <row r="22" s="31" customFormat="true" ht="30" hidden="false" customHeight="true" outlineLevel="0" collapsed="false">
      <c r="A22" s="26" t="s">
        <v>39</v>
      </c>
      <c r="B22" s="27" t="s">
        <v>40</v>
      </c>
      <c r="C22" s="28" t="n">
        <v>327.9</v>
      </c>
      <c r="D22" s="29" t="n">
        <v>0.900015645285691</v>
      </c>
      <c r="E22" s="28" t="n">
        <v>397.8</v>
      </c>
      <c r="F22" s="29" t="n">
        <v>0.995298727228601</v>
      </c>
      <c r="G22" s="30" t="n">
        <v>421.2</v>
      </c>
      <c r="H22" s="29" t="n">
        <v>0.954310028411794</v>
      </c>
      <c r="I22" s="28" t="n">
        <v>412.9</v>
      </c>
      <c r="J22" s="29" t="n">
        <v>1.1099014824671</v>
      </c>
      <c r="K22" s="28" t="n">
        <v>416.3</v>
      </c>
      <c r="L22" s="29" t="n">
        <v>1.00518164740652</v>
      </c>
      <c r="M22" s="28" t="n">
        <v>3.40000000000003</v>
      </c>
      <c r="N22" s="30" t="n">
        <v>423</v>
      </c>
      <c r="O22" s="29" t="n">
        <v>0.936505792830749</v>
      </c>
      <c r="P22" s="28" t="n">
        <v>6.69999999999999</v>
      </c>
      <c r="Q22" s="28" t="n">
        <v>439.4</v>
      </c>
      <c r="R22" s="29" t="n">
        <v>0.895245662826116</v>
      </c>
      <c r="S22" s="28" t="n">
        <v>16.4</v>
      </c>
    </row>
    <row r="23" s="31" customFormat="true" ht="16.5" hidden="false" customHeight="true" outlineLevel="0" collapsed="false">
      <c r="A23" s="26" t="s">
        <v>41</v>
      </c>
      <c r="B23" s="27" t="s">
        <v>42</v>
      </c>
      <c r="C23" s="28" t="n">
        <v>929</v>
      </c>
      <c r="D23" s="29" t="n">
        <v>2.54990708896129</v>
      </c>
      <c r="E23" s="28" t="n">
        <v>985.3</v>
      </c>
      <c r="F23" s="29" t="n">
        <v>2.46522834574746</v>
      </c>
      <c r="G23" s="30" t="n">
        <v>957.9</v>
      </c>
      <c r="H23" s="29" t="n">
        <v>2.17030763583964</v>
      </c>
      <c r="I23" s="28" t="n">
        <v>928.1</v>
      </c>
      <c r="J23" s="29" t="n">
        <v>2.49479187667164</v>
      </c>
      <c r="K23" s="28" t="n">
        <v>958.7</v>
      </c>
      <c r="L23" s="29" t="n">
        <v>2.31483940756337</v>
      </c>
      <c r="M23" s="28" t="n">
        <v>30.6</v>
      </c>
      <c r="N23" s="28" t="n">
        <v>969.2</v>
      </c>
      <c r="O23" s="29" t="n">
        <v>2.14577166527556</v>
      </c>
      <c r="P23" s="28" t="n">
        <v>10.5</v>
      </c>
      <c r="Q23" s="28" t="n">
        <v>982.4</v>
      </c>
      <c r="R23" s="29" t="n">
        <v>2.00156881920887</v>
      </c>
      <c r="S23" s="28" t="n">
        <v>13.1999999999999</v>
      </c>
    </row>
    <row r="24" s="25" customFormat="true" ht="36.75" hidden="false" customHeight="true" outlineLevel="0" collapsed="false">
      <c r="A24" s="22" t="s">
        <v>43</v>
      </c>
      <c r="B24" s="23" t="s">
        <v>44</v>
      </c>
      <c r="C24" s="24" t="n">
        <v>1665.8</v>
      </c>
      <c r="D24" s="35" t="n">
        <v>4.57226612356482</v>
      </c>
      <c r="E24" s="24" t="n">
        <v>1798.4</v>
      </c>
      <c r="F24" s="35" t="n">
        <v>4.49961093777757</v>
      </c>
      <c r="G24" s="24" t="n">
        <v>2020.8</v>
      </c>
      <c r="H24" s="35" t="n">
        <v>4.57851307078479</v>
      </c>
      <c r="I24" s="24" t="n">
        <v>1676</v>
      </c>
      <c r="J24" s="35" t="n">
        <v>4.50519468301009</v>
      </c>
      <c r="K24" s="24" t="n">
        <v>2034.5</v>
      </c>
      <c r="L24" s="35" t="n">
        <v>4.91242388097181</v>
      </c>
      <c r="M24" s="24" t="n">
        <v>358.5</v>
      </c>
      <c r="N24" s="24" t="n">
        <v>2338</v>
      </c>
      <c r="O24" s="35" t="n">
        <v>5.17624241994868</v>
      </c>
      <c r="P24" s="24" t="n">
        <v>303.5</v>
      </c>
      <c r="Q24" s="24" t="n">
        <v>2564.8</v>
      </c>
      <c r="R24" s="35" t="n">
        <v>5.22559416480751</v>
      </c>
      <c r="S24" s="24" t="n">
        <v>226.8</v>
      </c>
    </row>
    <row r="25" s="31" customFormat="true" ht="21" hidden="false" customHeight="true" outlineLevel="0" collapsed="false">
      <c r="A25" s="26" t="s">
        <v>45</v>
      </c>
      <c r="B25" s="27" t="s">
        <v>46</v>
      </c>
      <c r="C25" s="28" t="n">
        <v>1110</v>
      </c>
      <c r="D25" s="29" t="n">
        <v>3.04671352932942</v>
      </c>
      <c r="E25" s="28" t="n">
        <v>1197.2</v>
      </c>
      <c r="F25" s="29" t="n">
        <v>2.99540381155878</v>
      </c>
      <c r="G25" s="30" t="n">
        <v>1336.4</v>
      </c>
      <c r="H25" s="29" t="n">
        <v>3.02787255928187</v>
      </c>
      <c r="I25" s="30" t="n">
        <v>1145</v>
      </c>
      <c r="J25" s="29" t="n">
        <v>3.07783288308267</v>
      </c>
      <c r="K25" s="30" t="n">
        <v>1382.7</v>
      </c>
      <c r="L25" s="29" t="n">
        <v>3.33861317287772</v>
      </c>
      <c r="M25" s="30" t="n">
        <v>237.7</v>
      </c>
      <c r="N25" s="30" t="n">
        <v>1607.4</v>
      </c>
      <c r="O25" s="29" t="n">
        <v>3.55872201275685</v>
      </c>
      <c r="P25" s="30" t="n">
        <v>224.7</v>
      </c>
      <c r="Q25" s="30" t="n">
        <v>1762.5</v>
      </c>
      <c r="R25" s="29" t="n">
        <v>3.59096604626998</v>
      </c>
      <c r="S25" s="30" t="n">
        <v>155.1</v>
      </c>
    </row>
    <row r="26" s="31" customFormat="true" ht="20.5" hidden="false" customHeight="true" outlineLevel="0" collapsed="false">
      <c r="A26" s="26" t="s">
        <v>47</v>
      </c>
      <c r="B26" s="27" t="s">
        <v>48</v>
      </c>
      <c r="C26" s="30" t="n">
        <v>555.8</v>
      </c>
      <c r="D26" s="29" t="n">
        <v>1.5255525942354</v>
      </c>
      <c r="E26" s="28" t="n">
        <v>601.2</v>
      </c>
      <c r="F26" s="29" t="n">
        <v>1.50420712621879</v>
      </c>
      <c r="G26" s="30" t="n">
        <v>684.4</v>
      </c>
      <c r="H26" s="29" t="n">
        <v>1.55064051150292</v>
      </c>
      <c r="I26" s="28" t="n">
        <v>531</v>
      </c>
      <c r="J26" s="29" t="n">
        <v>1.42736179992742</v>
      </c>
      <c r="K26" s="28" t="n">
        <v>651.8</v>
      </c>
      <c r="L26" s="29" t="n">
        <v>1.57381070809409</v>
      </c>
      <c r="M26" s="28" t="n">
        <v>120.8</v>
      </c>
      <c r="N26" s="28" t="n">
        <v>730.6</v>
      </c>
      <c r="O26" s="29" t="n">
        <v>1.61752040719183</v>
      </c>
      <c r="P26" s="28" t="n">
        <v>78.8000000000001</v>
      </c>
      <c r="Q26" s="28" t="n">
        <v>802.3</v>
      </c>
      <c r="R26" s="29" t="n">
        <v>1.63462811853753</v>
      </c>
      <c r="S26" s="28" t="n">
        <v>71.6999999999999</v>
      </c>
    </row>
    <row r="27" s="21" customFormat="true" ht="24.75" hidden="false" customHeight="true" outlineLevel="0" collapsed="false">
      <c r="A27" s="17" t="s">
        <v>49</v>
      </c>
      <c r="B27" s="18" t="s">
        <v>50</v>
      </c>
      <c r="C27" s="19" t="n">
        <v>335.4</v>
      </c>
      <c r="D27" s="35" t="n">
        <v>0.92060154751089</v>
      </c>
      <c r="E27" s="19" t="n">
        <v>1540.5</v>
      </c>
      <c r="F27" s="35" t="n">
        <v>3.85434311034605</v>
      </c>
      <c r="G27" s="19" t="n">
        <v>1773.5</v>
      </c>
      <c r="H27" s="35" t="n">
        <v>4.01820711155821</v>
      </c>
      <c r="I27" s="19" t="n">
        <v>933.3</v>
      </c>
      <c r="J27" s="35" t="n">
        <v>2.50876980766905</v>
      </c>
      <c r="K27" s="19" t="n">
        <v>1110.8</v>
      </c>
      <c r="L27" s="35" t="n">
        <v>2.68209410026222</v>
      </c>
      <c r="M27" s="19" t="n">
        <v>177.5</v>
      </c>
      <c r="N27" s="19" t="n">
        <v>472.4</v>
      </c>
      <c r="O27" s="35" t="n">
        <v>1.0458755000786</v>
      </c>
      <c r="P27" s="19" t="n">
        <v>-638.4</v>
      </c>
      <c r="Q27" s="19" t="n">
        <v>496.2</v>
      </c>
      <c r="R27" s="35" t="n">
        <v>1.01097154732435</v>
      </c>
      <c r="S27" s="19" t="n">
        <v>23.8</v>
      </c>
    </row>
    <row r="28" s="25" customFormat="true" ht="19.15" hidden="false" customHeight="true" outlineLevel="0" collapsed="false">
      <c r="A28" s="26" t="s">
        <v>51</v>
      </c>
      <c r="B28" s="27" t="s">
        <v>52</v>
      </c>
      <c r="C28" s="28" t="n">
        <v>80.1</v>
      </c>
      <c r="D28" s="29" t="n">
        <v>0.219857435765123</v>
      </c>
      <c r="E28" s="28" t="n">
        <v>25.7</v>
      </c>
      <c r="F28" s="29" t="n">
        <v>0.0643016020356336</v>
      </c>
      <c r="G28" s="30" t="n">
        <v>109.8</v>
      </c>
      <c r="H28" s="29" t="n">
        <v>0.248773127064613</v>
      </c>
      <c r="I28" s="30" t="n">
        <v>61.6</v>
      </c>
      <c r="J28" s="29" t="n">
        <v>0.165584721046194</v>
      </c>
      <c r="K28" s="30" t="n">
        <v>92.6</v>
      </c>
      <c r="L28" s="29" t="n">
        <v>0.223588327047427</v>
      </c>
      <c r="M28" s="30" t="n">
        <v>31</v>
      </c>
      <c r="N28" s="30" t="n">
        <v>116.3</v>
      </c>
      <c r="O28" s="29" t="n">
        <v>0.257483743986327</v>
      </c>
      <c r="P28" s="30" t="n">
        <v>23.7</v>
      </c>
      <c r="Q28" s="30" t="n">
        <v>119.7</v>
      </c>
      <c r="R28" s="29" t="n">
        <v>0.243880077014761</v>
      </c>
      <c r="S28" s="30" t="n">
        <v>3.40000000000001</v>
      </c>
    </row>
    <row r="29" s="25" customFormat="true" ht="28.5" hidden="false" customHeight="true" outlineLevel="0" collapsed="false">
      <c r="A29" s="43" t="s">
        <v>53</v>
      </c>
      <c r="B29" s="27"/>
      <c r="C29" s="28" t="n">
        <v>80.1</v>
      </c>
      <c r="D29" s="29" t="n">
        <v>0.219857435765123</v>
      </c>
      <c r="E29" s="28" t="n">
        <v>25.7</v>
      </c>
      <c r="F29" s="29" t="n">
        <v>0.0643016020356336</v>
      </c>
      <c r="G29" s="30" t="n">
        <v>109.8</v>
      </c>
      <c r="H29" s="29" t="n">
        <v>0.248773127064613</v>
      </c>
      <c r="I29" s="28" t="n">
        <v>61.6</v>
      </c>
      <c r="J29" s="29" t="n">
        <v>0.165584721046194</v>
      </c>
      <c r="K29" s="28" t="n">
        <v>92.6</v>
      </c>
      <c r="L29" s="29" t="n">
        <v>0.223588327047427</v>
      </c>
      <c r="M29" s="30" t="n">
        <v>31</v>
      </c>
      <c r="N29" s="28"/>
      <c r="O29" s="29" t="n">
        <v>0</v>
      </c>
      <c r="P29" s="28" t="n">
        <v>-92.6</v>
      </c>
      <c r="Q29" s="28"/>
      <c r="R29" s="29" t="n">
        <v>0</v>
      </c>
      <c r="S29" s="28" t="n">
        <v>0</v>
      </c>
    </row>
    <row r="30" s="25" customFormat="true" ht="33.75" hidden="false" customHeight="true" outlineLevel="0" collapsed="false">
      <c r="A30" s="26" t="s">
        <v>54</v>
      </c>
      <c r="B30" s="27" t="s">
        <v>55</v>
      </c>
      <c r="C30" s="30" t="n">
        <v>255.3</v>
      </c>
      <c r="D30" s="29" t="n">
        <v>0.700744111745767</v>
      </c>
      <c r="E30" s="28" t="n">
        <v>1514.8</v>
      </c>
      <c r="F30" s="29" t="n">
        <v>3.79004150831042</v>
      </c>
      <c r="G30" s="30" t="n">
        <v>1663.7</v>
      </c>
      <c r="H30" s="29" t="n">
        <v>3.7694339844936</v>
      </c>
      <c r="I30" s="28" t="n">
        <v>871.7</v>
      </c>
      <c r="J30" s="29" t="n">
        <v>2.34318508662285</v>
      </c>
      <c r="K30" s="28" t="n">
        <v>1018.2</v>
      </c>
      <c r="L30" s="29" t="n">
        <v>2.45850577321479</v>
      </c>
      <c r="M30" s="28" t="n">
        <v>146.5</v>
      </c>
      <c r="N30" s="28" t="n">
        <v>356.1</v>
      </c>
      <c r="O30" s="29" t="n">
        <v>0.788391756092269</v>
      </c>
      <c r="P30" s="28" t="n">
        <v>-662.1</v>
      </c>
      <c r="Q30" s="28" t="n">
        <v>376.5</v>
      </c>
      <c r="R30" s="29" t="n">
        <v>0.767091470309587</v>
      </c>
      <c r="S30" s="28" t="n">
        <v>20.4</v>
      </c>
    </row>
    <row r="31" s="25" customFormat="true" ht="20.5" hidden="false" customHeight="true" outlineLevel="0" collapsed="false">
      <c r="A31" s="43" t="s">
        <v>56</v>
      </c>
      <c r="B31" s="27"/>
      <c r="C31" s="28"/>
      <c r="D31" s="20" t="n">
        <v>0</v>
      </c>
      <c r="E31" s="28" t="n">
        <v>1234.6</v>
      </c>
      <c r="F31" s="29" t="n">
        <v>3.08897890557172</v>
      </c>
      <c r="G31" s="29" t="n">
        <v>968.8</v>
      </c>
      <c r="H31" s="29" t="n">
        <v>2.19500369308012</v>
      </c>
      <c r="I31" s="44" t="n">
        <v>456.7</v>
      </c>
      <c r="J31" s="29" t="n">
        <v>1.22763867048372</v>
      </c>
      <c r="K31" s="44" t="n">
        <v>457.3</v>
      </c>
      <c r="L31" s="29" t="n">
        <v>1.1041786388638</v>
      </c>
      <c r="M31" s="28" t="n">
        <v>0.600000000000023</v>
      </c>
      <c r="N31" s="28"/>
      <c r="O31" s="20" t="n">
        <v>0</v>
      </c>
      <c r="P31" s="28" t="n">
        <v>-457.3</v>
      </c>
      <c r="Q31" s="28"/>
      <c r="R31" s="20" t="n">
        <v>0</v>
      </c>
      <c r="S31" s="28" t="n">
        <v>0</v>
      </c>
    </row>
    <row r="32" s="25" customFormat="true" ht="20.5" hidden="false" customHeight="true" outlineLevel="0" collapsed="false">
      <c r="A32" s="43" t="s">
        <v>53</v>
      </c>
      <c r="B32" s="27"/>
      <c r="C32" s="28" t="n">
        <v>255.3</v>
      </c>
      <c r="D32" s="29" t="n">
        <v>0.700744111745767</v>
      </c>
      <c r="E32" s="28" t="n">
        <v>280.2</v>
      </c>
      <c r="F32" s="29" t="n">
        <v>0.701062602738698</v>
      </c>
      <c r="G32" s="30" t="n">
        <v>694.9</v>
      </c>
      <c r="H32" s="29" t="n">
        <v>1.57443029141348</v>
      </c>
      <c r="I32" s="28" t="n">
        <v>415</v>
      </c>
      <c r="J32" s="29" t="n">
        <v>1.11554641613913</v>
      </c>
      <c r="K32" s="28" t="n">
        <v>560.9</v>
      </c>
      <c r="L32" s="29" t="n">
        <v>1.35432713435099</v>
      </c>
      <c r="M32" s="28" t="n">
        <v>145.9</v>
      </c>
      <c r="N32" s="28" t="n">
        <v>356.1</v>
      </c>
      <c r="O32" s="29" t="n">
        <v>0.788391756092269</v>
      </c>
      <c r="P32" s="28" t="n">
        <v>-204.8</v>
      </c>
      <c r="Q32" s="28" t="n">
        <v>376.5</v>
      </c>
      <c r="R32" s="29" t="n">
        <v>0.767091470309587</v>
      </c>
      <c r="S32" s="28" t="n">
        <v>20.4</v>
      </c>
    </row>
    <row r="33" s="21" customFormat="true" ht="22.5" hidden="false" customHeight="true" outlineLevel="0" collapsed="false">
      <c r="A33" s="17" t="s">
        <v>57</v>
      </c>
      <c r="B33" s="18" t="s">
        <v>58</v>
      </c>
      <c r="C33" s="19" t="n">
        <v>2013.4</v>
      </c>
      <c r="D33" s="20" t="n">
        <v>5.5263540720287</v>
      </c>
      <c r="E33" s="19" t="n">
        <v>1986.7</v>
      </c>
      <c r="F33" s="20" t="n">
        <v>4.970739018062</v>
      </c>
      <c r="G33" s="19" t="n">
        <v>1800.3</v>
      </c>
      <c r="H33" s="20" t="n">
        <v>4.07892769266323</v>
      </c>
      <c r="I33" s="19" t="n">
        <v>2023.6</v>
      </c>
      <c r="J33" s="20" t="n">
        <v>5.43956560891362</v>
      </c>
      <c r="K33" s="19" t="n">
        <v>2099</v>
      </c>
      <c r="L33" s="20" t="n">
        <v>5.06816305045949</v>
      </c>
      <c r="M33" s="19" t="n">
        <v>75.3999999999999</v>
      </c>
      <c r="N33" s="19" t="n">
        <v>2001.3</v>
      </c>
      <c r="O33" s="20" t="n">
        <v>4.43080152054889</v>
      </c>
      <c r="P33" s="19" t="n">
        <v>-97.7000000000001</v>
      </c>
      <c r="Q33" s="19" t="n">
        <v>2042</v>
      </c>
      <c r="R33" s="20" t="n">
        <v>4.16042704481322</v>
      </c>
      <c r="S33" s="19" t="n">
        <v>40.7000000000003</v>
      </c>
    </row>
    <row r="34" s="25" customFormat="true" ht="21" hidden="false" customHeight="true" outlineLevel="0" collapsed="false">
      <c r="A34" s="22" t="s">
        <v>59</v>
      </c>
      <c r="B34" s="23" t="s">
        <v>60</v>
      </c>
      <c r="C34" s="24" t="n">
        <v>406.5</v>
      </c>
      <c r="D34" s="35" t="n">
        <v>1.11575590060577</v>
      </c>
      <c r="E34" s="24" t="n">
        <v>312.3</v>
      </c>
      <c r="F34" s="35" t="n">
        <v>0.781377055086707</v>
      </c>
      <c r="G34" s="24" t="n">
        <v>279.5</v>
      </c>
      <c r="H34" s="35" t="n">
        <v>0.633261284285604</v>
      </c>
      <c r="I34" s="24" t="n">
        <v>553.5</v>
      </c>
      <c r="J34" s="35" t="n">
        <v>1.48784323212774</v>
      </c>
      <c r="K34" s="24" t="n">
        <v>583.1</v>
      </c>
      <c r="L34" s="35" t="n">
        <v>1.40793038338396</v>
      </c>
      <c r="M34" s="24" t="n">
        <v>29.6</v>
      </c>
      <c r="N34" s="24" t="n">
        <v>465.6</v>
      </c>
      <c r="O34" s="35" t="n">
        <v>1.03082056061938</v>
      </c>
      <c r="P34" s="24" t="n">
        <v>-117.5</v>
      </c>
      <c r="Q34" s="24" t="n">
        <v>479.9</v>
      </c>
      <c r="R34" s="35" t="n">
        <v>0.977761478357426</v>
      </c>
      <c r="S34" s="24" t="n">
        <v>14.3</v>
      </c>
    </row>
    <row r="35" s="31" customFormat="true" ht="22.15" hidden="false" customHeight="true" outlineLevel="0" collapsed="false">
      <c r="A35" s="26" t="s">
        <v>61</v>
      </c>
      <c r="B35" s="27" t="s">
        <v>62</v>
      </c>
      <c r="C35" s="40" t="n">
        <v>203.4</v>
      </c>
      <c r="D35" s="29" t="n">
        <v>0.558289668347391</v>
      </c>
      <c r="E35" s="40" t="n">
        <v>171.8</v>
      </c>
      <c r="F35" s="29" t="n">
        <v>0.429844950572835</v>
      </c>
      <c r="G35" s="30" t="n">
        <v>139.3</v>
      </c>
      <c r="H35" s="29" t="n">
        <v>0.315611080146636</v>
      </c>
      <c r="I35" s="40" t="n">
        <v>122</v>
      </c>
      <c r="J35" s="29" t="n">
        <v>0.327943765708372</v>
      </c>
      <c r="K35" s="40" t="n">
        <v>108</v>
      </c>
      <c r="L35" s="29" t="n">
        <v>0.26077256286309</v>
      </c>
      <c r="M35" s="40" t="n">
        <v>-14</v>
      </c>
      <c r="N35" s="40" t="n">
        <v>127.8</v>
      </c>
      <c r="O35" s="29" t="n">
        <v>0.282944303365886</v>
      </c>
      <c r="P35" s="40" t="n">
        <v>19.8</v>
      </c>
      <c r="Q35" s="40" t="n">
        <v>152.2</v>
      </c>
      <c r="R35" s="29" t="n">
        <v>0.310096472194208</v>
      </c>
      <c r="S35" s="40" t="n">
        <v>24.4</v>
      </c>
    </row>
    <row r="36" s="31" customFormat="true" ht="21.65" hidden="false" customHeight="true" outlineLevel="0" collapsed="false">
      <c r="A36" s="26" t="s">
        <v>63</v>
      </c>
      <c r="B36" s="27" t="s">
        <v>64</v>
      </c>
      <c r="C36" s="28" t="n">
        <v>202.7</v>
      </c>
      <c r="D36" s="29" t="n">
        <v>0.556368317473039</v>
      </c>
      <c r="E36" s="28" t="n">
        <v>137.5</v>
      </c>
      <c r="F36" s="29" t="n">
        <v>0.344026080929946</v>
      </c>
      <c r="G36" s="30" t="n">
        <v>126.1</v>
      </c>
      <c r="H36" s="29" t="n">
        <v>0.285703928259087</v>
      </c>
      <c r="I36" s="28" t="n">
        <v>414.9</v>
      </c>
      <c r="J36" s="29" t="n">
        <v>1.1152776097738</v>
      </c>
      <c r="K36" s="28" t="n">
        <v>459.1</v>
      </c>
      <c r="L36" s="29" t="n">
        <v>1.10852484824486</v>
      </c>
      <c r="M36" s="28" t="n">
        <v>44.2</v>
      </c>
      <c r="N36" s="28" t="n">
        <v>317</v>
      </c>
      <c r="O36" s="29" t="n">
        <v>0.701825854201767</v>
      </c>
      <c r="P36" s="28" t="n">
        <v>-142.1</v>
      </c>
      <c r="Q36" s="28" t="n">
        <v>306.6</v>
      </c>
      <c r="R36" s="29" t="n">
        <v>0.624675284985178</v>
      </c>
      <c r="S36" s="28" t="n">
        <v>-10.4</v>
      </c>
    </row>
    <row r="37" s="31" customFormat="true" ht="21.65" hidden="false" customHeight="true" outlineLevel="0" collapsed="false">
      <c r="A37" s="26" t="s">
        <v>65</v>
      </c>
      <c r="B37" s="27" t="n">
        <v>1415</v>
      </c>
      <c r="C37" s="28" t="n">
        <v>0.4</v>
      </c>
      <c r="D37" s="29" t="n">
        <v>0.00109791478534394</v>
      </c>
      <c r="E37" s="30" t="n">
        <v>3</v>
      </c>
      <c r="F37" s="37" t="n">
        <v>0.0075060235839261</v>
      </c>
      <c r="G37" s="30" t="n">
        <v>14.1</v>
      </c>
      <c r="H37" s="37" t="n">
        <v>0.031946275879882</v>
      </c>
      <c r="I37" s="28" t="n">
        <v>16.6</v>
      </c>
      <c r="J37" s="37" t="n">
        <v>0.0446218566455654</v>
      </c>
      <c r="K37" s="28" t="n">
        <v>16</v>
      </c>
      <c r="L37" s="37" t="n">
        <v>0.0386329722760133</v>
      </c>
      <c r="M37" s="28" t="n">
        <v>-0.600000000000001</v>
      </c>
      <c r="N37" s="28" t="n">
        <v>20.8</v>
      </c>
      <c r="O37" s="37" t="n">
        <v>0.0460504030517248</v>
      </c>
      <c r="P37" s="28" t="n">
        <v>4.8</v>
      </c>
      <c r="Q37" s="28" t="n">
        <v>21.1</v>
      </c>
      <c r="R37" s="37" t="n">
        <v>0.0429897211780406</v>
      </c>
      <c r="S37" s="28" t="n">
        <v>0.300000000000001</v>
      </c>
    </row>
    <row r="38" s="25" customFormat="true" ht="33" hidden="false" customHeight="true" outlineLevel="0" collapsed="false">
      <c r="A38" s="22" t="s">
        <v>66</v>
      </c>
      <c r="B38" s="23" t="s">
        <v>67</v>
      </c>
      <c r="C38" s="24" t="n">
        <v>935</v>
      </c>
      <c r="D38" s="20" t="n">
        <v>2.56637581074145</v>
      </c>
      <c r="E38" s="24" t="n">
        <v>1183.5</v>
      </c>
      <c r="F38" s="20" t="n">
        <v>2.96112630385885</v>
      </c>
      <c r="G38" s="24" t="n">
        <v>1053.8</v>
      </c>
      <c r="H38" s="20" t="n">
        <v>2.38758762568934</v>
      </c>
      <c r="I38" s="24" t="n">
        <v>1027.9</v>
      </c>
      <c r="J38" s="20" t="n">
        <v>2.7630606292757</v>
      </c>
      <c r="K38" s="24" t="n">
        <v>1068.3</v>
      </c>
      <c r="L38" s="20" t="n">
        <v>2.57947526765406</v>
      </c>
      <c r="M38" s="24" t="n">
        <v>40.3999999999999</v>
      </c>
      <c r="N38" s="24" t="n">
        <v>1076.4</v>
      </c>
      <c r="O38" s="20" t="n">
        <v>2.38310835792676</v>
      </c>
      <c r="P38" s="24" t="n">
        <v>8.10000000000014</v>
      </c>
      <c r="Q38" s="24" t="n">
        <v>1088.7</v>
      </c>
      <c r="R38" s="20" t="n">
        <v>2.21814736713426</v>
      </c>
      <c r="S38" s="24" t="n">
        <v>12.3</v>
      </c>
    </row>
    <row r="39" s="31" customFormat="true" ht="19.9" hidden="false" customHeight="true" outlineLevel="0" collapsed="false">
      <c r="A39" s="26" t="s">
        <v>68</v>
      </c>
      <c r="B39" s="27" t="s">
        <v>69</v>
      </c>
      <c r="C39" s="28" t="n">
        <v>300.2</v>
      </c>
      <c r="D39" s="29" t="n">
        <v>0.823985046400623</v>
      </c>
      <c r="E39" s="30" t="n">
        <v>348</v>
      </c>
      <c r="F39" s="29" t="n">
        <v>0.870698735735428</v>
      </c>
      <c r="G39" s="30" t="n">
        <v>335.3</v>
      </c>
      <c r="H39" s="29" t="n">
        <v>0.759686971810244</v>
      </c>
      <c r="I39" s="28" t="n">
        <v>307.7</v>
      </c>
      <c r="J39" s="29" t="n">
        <v>0.827117186134968</v>
      </c>
      <c r="K39" s="28" t="n">
        <v>322.7</v>
      </c>
      <c r="L39" s="29" t="n">
        <v>0.779178759591843</v>
      </c>
      <c r="M39" s="28" t="n">
        <v>15</v>
      </c>
      <c r="N39" s="28" t="n">
        <v>339.1</v>
      </c>
      <c r="O39" s="29" t="n">
        <v>0.750754407444225</v>
      </c>
      <c r="P39" s="28" t="n">
        <v>16.4</v>
      </c>
      <c r="Q39" s="28" t="n">
        <v>351.1</v>
      </c>
      <c r="R39" s="29" t="n">
        <v>0.71534081069242</v>
      </c>
      <c r="S39" s="28" t="n">
        <v>12</v>
      </c>
    </row>
    <row r="40" customFormat="false" ht="33.75" hidden="false" customHeight="true" outlineLevel="0" collapsed="false">
      <c r="A40" s="45" t="s">
        <v>70</v>
      </c>
      <c r="B40" s="27" t="s">
        <v>71</v>
      </c>
      <c r="C40" s="28" t="n">
        <v>634.8</v>
      </c>
      <c r="D40" s="29" t="n">
        <v>1.74239076434083</v>
      </c>
      <c r="E40" s="28" t="n">
        <v>835.5</v>
      </c>
      <c r="F40" s="29" t="n">
        <v>2.09042756812342</v>
      </c>
      <c r="G40" s="30" t="n">
        <v>718.5</v>
      </c>
      <c r="H40" s="29" t="n">
        <v>1.62790065387909</v>
      </c>
      <c r="I40" s="28" t="n">
        <v>720.2</v>
      </c>
      <c r="J40" s="29" t="n">
        <v>1.93594344314073</v>
      </c>
      <c r="K40" s="28" t="n">
        <v>745.6</v>
      </c>
      <c r="L40" s="29" t="n">
        <v>1.80029650806222</v>
      </c>
      <c r="M40" s="28" t="n">
        <v>25.4</v>
      </c>
      <c r="N40" s="28" t="n">
        <v>737.3</v>
      </c>
      <c r="O40" s="29" t="n">
        <v>1.63235395048253</v>
      </c>
      <c r="P40" s="28" t="n">
        <v>-8.30000000000007</v>
      </c>
      <c r="Q40" s="28" t="n">
        <v>737.6</v>
      </c>
      <c r="R40" s="29" t="n">
        <v>1.50280655644184</v>
      </c>
      <c r="S40" s="28" t="n">
        <v>0.300000000000068</v>
      </c>
    </row>
    <row r="41" s="25" customFormat="true" ht="20.25" hidden="false" customHeight="true" outlineLevel="0" collapsed="false">
      <c r="A41" s="22" t="s">
        <v>72</v>
      </c>
      <c r="B41" s="23" t="s">
        <v>73</v>
      </c>
      <c r="C41" s="46" t="n">
        <v>374.1</v>
      </c>
      <c r="D41" s="35" t="n">
        <v>1.02682480299292</v>
      </c>
      <c r="E41" s="46" t="n">
        <v>365.3</v>
      </c>
      <c r="F41" s="35" t="n">
        <v>0.913983471736068</v>
      </c>
      <c r="G41" s="47" t="n">
        <v>366.9</v>
      </c>
      <c r="H41" s="35" t="n">
        <v>0.831282880874376</v>
      </c>
      <c r="I41" s="46" t="n">
        <v>262.1</v>
      </c>
      <c r="J41" s="35" t="n">
        <v>0.70454148354233</v>
      </c>
      <c r="K41" s="47" t="n">
        <v>300</v>
      </c>
      <c r="L41" s="35" t="n">
        <v>0.724368230175249</v>
      </c>
      <c r="M41" s="46" t="n">
        <v>37.9</v>
      </c>
      <c r="N41" s="47" t="n">
        <v>300</v>
      </c>
      <c r="O41" s="35" t="n">
        <v>0.664188505553723</v>
      </c>
      <c r="P41" s="46" t="n">
        <v>0</v>
      </c>
      <c r="Q41" s="47" t="n">
        <v>300</v>
      </c>
      <c r="R41" s="35" t="n">
        <v>0.61122826319489</v>
      </c>
      <c r="S41" s="46" t="n">
        <v>0</v>
      </c>
    </row>
    <row r="42" s="25" customFormat="true" ht="21.75" hidden="false" customHeight="true" outlineLevel="0" collapsed="false">
      <c r="A42" s="22" t="s">
        <v>74</v>
      </c>
      <c r="B42" s="23" t="s">
        <v>75</v>
      </c>
      <c r="C42" s="46" t="n">
        <v>32.8</v>
      </c>
      <c r="D42" s="35" t="n">
        <v>0.0900290123982027</v>
      </c>
      <c r="E42" s="47" t="n">
        <v>22.2</v>
      </c>
      <c r="F42" s="35" t="n">
        <v>0.0555445745210531</v>
      </c>
      <c r="G42" s="47" t="n">
        <v>10.2</v>
      </c>
      <c r="H42" s="48" t="n">
        <v>0.0231100719131061</v>
      </c>
      <c r="I42" s="46" t="n">
        <v>44.2</v>
      </c>
      <c r="J42" s="35" t="n">
        <v>0.118812413477951</v>
      </c>
      <c r="K42" s="46" t="n">
        <v>6.9</v>
      </c>
      <c r="L42" s="48" t="n">
        <v>0.0166604692940307</v>
      </c>
      <c r="M42" s="46" t="n">
        <v>-37.3</v>
      </c>
      <c r="N42" s="46" t="n">
        <v>6.2</v>
      </c>
      <c r="O42" s="48" t="n">
        <v>0.0137265624481103</v>
      </c>
      <c r="P42" s="46" t="n">
        <v>-0.7</v>
      </c>
      <c r="Q42" s="47" t="n">
        <v>5</v>
      </c>
      <c r="R42" s="48" t="n">
        <v>0.0101871377199148</v>
      </c>
      <c r="S42" s="46" t="n">
        <v>-1.2</v>
      </c>
    </row>
    <row r="43" s="21" customFormat="true" ht="24.75" hidden="false" customHeight="true" outlineLevel="0" collapsed="false">
      <c r="A43" s="22" t="s">
        <v>76</v>
      </c>
      <c r="B43" s="23" t="s">
        <v>77</v>
      </c>
      <c r="C43" s="46" t="n">
        <v>265</v>
      </c>
      <c r="D43" s="35" t="n">
        <v>0.727368545290357</v>
      </c>
      <c r="E43" s="46" t="n">
        <v>103.4</v>
      </c>
      <c r="F43" s="35" t="n">
        <v>0.25870761285932</v>
      </c>
      <c r="G43" s="47" t="n">
        <v>89.9</v>
      </c>
      <c r="H43" s="35" t="n">
        <v>0.203685829900808</v>
      </c>
      <c r="I43" s="46" t="n">
        <v>135.9</v>
      </c>
      <c r="J43" s="35" t="n">
        <v>0.3653078504899</v>
      </c>
      <c r="K43" s="46" t="n">
        <v>140.7</v>
      </c>
      <c r="L43" s="35" t="n">
        <v>0.339728699952192</v>
      </c>
      <c r="M43" s="46" t="n">
        <v>4.79999999999998</v>
      </c>
      <c r="N43" s="46" t="n">
        <v>153.1</v>
      </c>
      <c r="O43" s="35" t="n">
        <v>0.338957534000917</v>
      </c>
      <c r="P43" s="46" t="n">
        <v>12.4</v>
      </c>
      <c r="Q43" s="46" t="n">
        <v>168.4</v>
      </c>
      <c r="R43" s="35" t="n">
        <v>0.343102798406732</v>
      </c>
      <c r="S43" s="46" t="n">
        <v>15.3</v>
      </c>
    </row>
    <row r="44" customFormat="false" ht="20.5" hidden="false" customHeight="true" outlineLevel="0" collapsed="false">
      <c r="A44" s="49" t="s">
        <v>78</v>
      </c>
      <c r="B44" s="23" t="n">
        <v>19</v>
      </c>
      <c r="C44" s="24" t="n">
        <v>26</v>
      </c>
      <c r="D44" s="35" t="n">
        <v>0.0713644610473558</v>
      </c>
      <c r="E44" s="24" t="n">
        <v>23.5</v>
      </c>
      <c r="F44" s="35" t="n">
        <v>0.0587971847407544</v>
      </c>
      <c r="G44" s="47" t="n">
        <v>26.6</v>
      </c>
      <c r="H44" s="35" t="n">
        <v>0.0602674424400611</v>
      </c>
      <c r="I44" s="24" t="n">
        <v>17.8</v>
      </c>
      <c r="J44" s="48" t="n">
        <v>0.0478475330295821</v>
      </c>
      <c r="K44" s="24" t="n">
        <v>11.8</v>
      </c>
      <c r="L44" s="48" t="n">
        <v>0.0284918170535598</v>
      </c>
      <c r="M44" s="24" t="n">
        <v>-6</v>
      </c>
      <c r="N44" s="24" t="n">
        <v>3.2</v>
      </c>
      <c r="O44" s="48" t="n">
        <v>0.00708467739257304</v>
      </c>
      <c r="P44" s="24" t="n">
        <v>-8.6</v>
      </c>
      <c r="Q44" s="24" t="n">
        <v>1.3</v>
      </c>
      <c r="R44" s="50" t="n">
        <v>0.00264865580717786</v>
      </c>
      <c r="S44" s="24" t="n">
        <v>-1.9</v>
      </c>
    </row>
    <row r="45" customFormat="false" ht="25.5" hidden="false" customHeight="true" outlineLevel="0" collapsed="false">
      <c r="A45" s="49" t="s">
        <v>79</v>
      </c>
      <c r="B45" s="23" t="n">
        <v>191</v>
      </c>
      <c r="C45" s="24" t="n">
        <v>26</v>
      </c>
      <c r="D45" s="35" t="n">
        <v>0.0713644610473558</v>
      </c>
      <c r="E45" s="24" t="n">
        <v>23.5</v>
      </c>
      <c r="F45" s="35" t="n">
        <v>0.0587971847407544</v>
      </c>
      <c r="G45" s="47" t="n">
        <v>26.6</v>
      </c>
      <c r="H45" s="35" t="n">
        <v>0.0602674424400611</v>
      </c>
      <c r="I45" s="24" t="n">
        <v>17.8</v>
      </c>
      <c r="J45" s="48" t="n">
        <v>0.0478475330295821</v>
      </c>
      <c r="K45" s="24" t="n">
        <v>11.8</v>
      </c>
      <c r="L45" s="48" t="n">
        <v>0.0284918170535598</v>
      </c>
      <c r="M45" s="24" t="n">
        <v>-6</v>
      </c>
      <c r="N45" s="24" t="n">
        <v>3.2</v>
      </c>
      <c r="O45" s="48" t="n">
        <v>0.00708467739257304</v>
      </c>
      <c r="P45" s="24" t="n">
        <v>-8.6</v>
      </c>
      <c r="Q45" s="24" t="n">
        <v>1.3</v>
      </c>
      <c r="R45" s="50" t="n">
        <v>0.00264865580717786</v>
      </c>
      <c r="S45" s="24" t="n">
        <v>-1.9</v>
      </c>
    </row>
    <row r="46" customFormat="false" ht="26.25" hidden="false" customHeight="true" outlineLevel="0" collapsed="false">
      <c r="A46" s="51" t="s">
        <v>80</v>
      </c>
      <c r="B46" s="18" t="s">
        <v>81</v>
      </c>
      <c r="C46" s="19" t="n">
        <v>38708.3</v>
      </c>
      <c r="D46" s="20" t="n">
        <v>100</v>
      </c>
      <c r="E46" s="19" t="n">
        <v>43073.9</v>
      </c>
      <c r="F46" s="20" t="n">
        <v>100</v>
      </c>
      <c r="G46" s="19" t="n">
        <v>51551.9</v>
      </c>
      <c r="H46" s="20" t="n">
        <v>100</v>
      </c>
      <c r="I46" s="19" t="n">
        <v>53200.9</v>
      </c>
      <c r="J46" s="20" t="n">
        <v>100</v>
      </c>
      <c r="K46" s="19" t="n">
        <v>55399.6</v>
      </c>
      <c r="L46" s="20" t="n">
        <v>100</v>
      </c>
      <c r="M46" s="19" t="n">
        <v>2198.7</v>
      </c>
      <c r="N46" s="19" t="n">
        <v>55420.5</v>
      </c>
      <c r="O46" s="35" t="n">
        <v>100</v>
      </c>
      <c r="P46" s="19" t="n">
        <v>20.8999999999869</v>
      </c>
      <c r="Q46" s="19" t="n">
        <v>58327.5</v>
      </c>
      <c r="R46" s="35" t="n">
        <v>100</v>
      </c>
      <c r="S46" s="19" t="n">
        <v>2907.00000000001</v>
      </c>
    </row>
    <row r="47" s="55" customFormat="true" ht="27" hidden="false" customHeight="true" outlineLevel="0" collapsed="false">
      <c r="A47" s="52" t="s">
        <v>82</v>
      </c>
      <c r="B47" s="33" t="n">
        <v>2</v>
      </c>
      <c r="C47" s="53" t="n">
        <v>35841.7</v>
      </c>
      <c r="D47" s="54" t="n">
        <v>92.5943531490662</v>
      </c>
      <c r="E47" s="34" t="n">
        <v>40060.2</v>
      </c>
      <c r="F47" s="54" t="n">
        <v>92.5943531490662</v>
      </c>
      <c r="G47" s="34" t="n">
        <v>44931.5</v>
      </c>
      <c r="H47" s="54" t="n">
        <v>92.5943531490662</v>
      </c>
      <c r="I47" s="24" t="n">
        <v>49036.3</v>
      </c>
      <c r="J47" s="54" t="n">
        <v>92.5943531490662</v>
      </c>
      <c r="K47" s="24" t="n">
        <v>51417</v>
      </c>
      <c r="L47" s="35" t="n">
        <v>92.8111394306096</v>
      </c>
      <c r="M47" s="24" t="n">
        <v>2380.7</v>
      </c>
      <c r="N47" s="24" t="n">
        <v>51609.4</v>
      </c>
      <c r="O47" s="35" t="n">
        <v>93.1233027489828</v>
      </c>
      <c r="P47" s="24" t="n">
        <v>192.399999999987</v>
      </c>
      <c r="Q47" s="24" t="n">
        <v>55199.8</v>
      </c>
      <c r="R47" s="35" t="n">
        <v>94.6376923406626</v>
      </c>
      <c r="S47" s="24" t="n">
        <v>3590.40000000001</v>
      </c>
    </row>
    <row r="48" s="58" customFormat="true" ht="26.25" hidden="false" customHeight="true" outlineLevel="0" collapsed="false">
      <c r="A48" s="56" t="s">
        <v>83</v>
      </c>
      <c r="B48" s="57" t="n">
        <v>21</v>
      </c>
      <c r="C48" s="41" t="n">
        <v>6601.7</v>
      </c>
      <c r="D48" s="29" t="n">
        <v>17.0549985403647</v>
      </c>
      <c r="E48" s="41" t="n">
        <v>6465.3</v>
      </c>
      <c r="F48" s="29" t="n">
        <v>17.0549985403647</v>
      </c>
      <c r="G48" s="29" t="n">
        <v>7010</v>
      </c>
      <c r="H48" s="29" t="n">
        <v>17.0549985403647</v>
      </c>
      <c r="I48" s="40" t="n">
        <v>7389.4</v>
      </c>
      <c r="J48" s="29" t="n">
        <v>17.0549985403647</v>
      </c>
      <c r="K48" s="40" t="n">
        <v>7673.6</v>
      </c>
      <c r="L48" s="29" t="n">
        <v>13.8513635477512</v>
      </c>
      <c r="M48" s="40" t="n">
        <v>284.200000000001</v>
      </c>
      <c r="N48" s="40" t="n">
        <v>8853.7</v>
      </c>
      <c r="O48" s="29" t="n">
        <v>15.9754964318258</v>
      </c>
      <c r="P48" s="40" t="n">
        <v>1180.1</v>
      </c>
      <c r="Q48" s="40" t="n">
        <v>10693.7</v>
      </c>
      <c r="R48" s="29" t="n">
        <v>18.3338905319103</v>
      </c>
      <c r="S48" s="40" t="n">
        <v>1840</v>
      </c>
    </row>
    <row r="49" s="58" customFormat="true" ht="15" hidden="false" customHeight="true" outlineLevel="0" collapsed="false">
      <c r="A49" s="59" t="s">
        <v>84</v>
      </c>
      <c r="B49" s="57" t="n">
        <v>22</v>
      </c>
      <c r="C49" s="44" t="n">
        <v>1756.1</v>
      </c>
      <c r="D49" s="29" t="n">
        <v>4.53675309946446</v>
      </c>
      <c r="E49" s="44" t="n">
        <v>1725.1</v>
      </c>
      <c r="F49" s="29" t="n">
        <v>4.53675309946446</v>
      </c>
      <c r="G49" s="29" t="n">
        <v>2509.7</v>
      </c>
      <c r="H49" s="29" t="n">
        <v>4.53675309946446</v>
      </c>
      <c r="I49" s="60" t="n">
        <v>2200.7</v>
      </c>
      <c r="J49" s="29" t="n">
        <v>4.53675309946446</v>
      </c>
      <c r="K49" s="60" t="n">
        <v>2481.3</v>
      </c>
      <c r="L49" s="29" t="n">
        <v>4.4789132051495</v>
      </c>
      <c r="M49" s="60" t="n">
        <v>280.6</v>
      </c>
      <c r="N49" s="60" t="n">
        <v>2647</v>
      </c>
      <c r="O49" s="29" t="n">
        <v>4.77621096886531</v>
      </c>
      <c r="P49" s="60" t="n">
        <v>165.7</v>
      </c>
      <c r="Q49" s="60" t="n">
        <v>2192.1</v>
      </c>
      <c r="R49" s="29" t="n">
        <v>3.75826154043976</v>
      </c>
      <c r="S49" s="60" t="n">
        <v>-454.9</v>
      </c>
    </row>
    <row r="50" s="31" customFormat="true" ht="20.25" hidden="false" customHeight="true" outlineLevel="0" collapsed="false">
      <c r="A50" s="26" t="s">
        <v>85</v>
      </c>
      <c r="B50" s="27" t="n">
        <v>24</v>
      </c>
      <c r="C50" s="40" t="n">
        <v>1504.9</v>
      </c>
      <c r="D50" s="30" t="n">
        <v>3.88779667409832</v>
      </c>
      <c r="E50" s="40" t="n">
        <v>1619.6</v>
      </c>
      <c r="F50" s="30" t="n">
        <v>3.88779667409832</v>
      </c>
      <c r="G50" s="30" t="n">
        <v>1947.5</v>
      </c>
      <c r="H50" s="30" t="n">
        <v>3.88779667409832</v>
      </c>
      <c r="I50" s="40" t="n">
        <v>1765.6</v>
      </c>
      <c r="J50" s="30" t="n">
        <v>3.88779667409832</v>
      </c>
      <c r="K50" s="40" t="n">
        <v>2126</v>
      </c>
      <c r="L50" s="29" t="n">
        <v>3.8375728344609</v>
      </c>
      <c r="M50" s="40" t="n">
        <v>360.4</v>
      </c>
      <c r="N50" s="40" t="n">
        <v>2517.9</v>
      </c>
      <c r="O50" s="29" t="n">
        <v>4.5432646764284</v>
      </c>
      <c r="P50" s="40" t="n">
        <v>391.9</v>
      </c>
      <c r="Q50" s="40" t="n">
        <v>2854.5</v>
      </c>
      <c r="R50" s="29" t="n">
        <v>4.89391796322489</v>
      </c>
      <c r="S50" s="40" t="n">
        <v>336.6</v>
      </c>
    </row>
    <row r="51" s="31" customFormat="true" ht="22.9" hidden="false" customHeight="true" outlineLevel="0" collapsed="false">
      <c r="A51" s="26" t="s">
        <v>86</v>
      </c>
      <c r="B51" s="61" t="n">
        <v>25</v>
      </c>
      <c r="C51" s="40" t="n">
        <v>4041.9</v>
      </c>
      <c r="D51" s="30" t="n">
        <v>10.4419465592651</v>
      </c>
      <c r="E51" s="40" t="n">
        <v>3895</v>
      </c>
      <c r="F51" s="30" t="n">
        <v>10.4419465592651</v>
      </c>
      <c r="G51" s="30" t="n">
        <v>3964.9</v>
      </c>
      <c r="H51" s="30" t="n">
        <v>10.4419465592651</v>
      </c>
      <c r="I51" s="62" t="n">
        <v>5258</v>
      </c>
      <c r="J51" s="30" t="n">
        <v>10.4419465592651</v>
      </c>
      <c r="K51" s="62" t="n">
        <v>4349.2</v>
      </c>
      <c r="L51" s="29" t="n">
        <v>7.85059819926498</v>
      </c>
      <c r="M51" s="62" t="n">
        <v>-908.8</v>
      </c>
      <c r="N51" s="62" t="n">
        <v>3261.1</v>
      </c>
      <c r="O51" s="29" t="n">
        <v>5.88175855504732</v>
      </c>
      <c r="P51" s="62" t="n">
        <f aca="false">N51-K51</f>
        <v>-1088.1</v>
      </c>
      <c r="Q51" s="62" t="n">
        <v>3739.2</v>
      </c>
      <c r="R51" s="29" t="n">
        <v>6.41069821267841</v>
      </c>
      <c r="S51" s="62" t="n">
        <v>479.5</v>
      </c>
      <c r="U51" s="63"/>
    </row>
    <row r="52" s="31" customFormat="true" ht="17.5" hidden="false" customHeight="true" outlineLevel="0" collapsed="false">
      <c r="A52" s="26" t="s">
        <v>87</v>
      </c>
      <c r="B52" s="61" t="n">
        <v>26</v>
      </c>
      <c r="C52" s="40" t="n">
        <v>21.5</v>
      </c>
      <c r="D52" s="30" t="n">
        <v>0.0555436430946335</v>
      </c>
      <c r="E52" s="40" t="n">
        <v>32.9</v>
      </c>
      <c r="F52" s="30" t="n">
        <v>0.0555436430946335</v>
      </c>
      <c r="G52" s="30" t="n">
        <v>54.2</v>
      </c>
      <c r="H52" s="30" t="n">
        <v>0.0555436430946335</v>
      </c>
      <c r="I52" s="40" t="n">
        <v>273.4</v>
      </c>
      <c r="J52" s="30" t="n">
        <v>0.0555436430946335</v>
      </c>
      <c r="K52" s="40" t="n">
        <v>762.2</v>
      </c>
      <c r="L52" s="29" t="n">
        <v>1.37582220810259</v>
      </c>
      <c r="M52" s="40" t="n">
        <v>488.8</v>
      </c>
      <c r="N52" s="40" t="n">
        <v>719.3</v>
      </c>
      <c r="O52" s="29" t="n">
        <v>1.30042132423923</v>
      </c>
      <c r="P52" s="40" t="n">
        <f aca="false">N52-K52</f>
        <v>-42.9000000000001</v>
      </c>
      <c r="Q52" s="40" t="n">
        <v>824.9</v>
      </c>
      <c r="R52" s="29" t="n">
        <v>1.41425571128541</v>
      </c>
      <c r="S52" s="40" t="n">
        <v>104.2</v>
      </c>
      <c r="U52" s="63"/>
    </row>
    <row r="53" s="31" customFormat="true" ht="21" hidden="false" customHeight="true" outlineLevel="0" collapsed="false">
      <c r="A53" s="26" t="s">
        <v>88</v>
      </c>
      <c r="B53" s="64" t="n">
        <v>27</v>
      </c>
      <c r="C53" s="40" t="n">
        <v>342.3</v>
      </c>
      <c r="D53" s="30" t="n">
        <v>0.884306466571769</v>
      </c>
      <c r="E53" s="40" t="n">
        <v>399.3</v>
      </c>
      <c r="F53" s="30" t="n">
        <v>0.884306466571769</v>
      </c>
      <c r="G53" s="30" t="n">
        <v>496.4</v>
      </c>
      <c r="H53" s="30" t="n">
        <v>0.884306466571769</v>
      </c>
      <c r="I53" s="40" t="n">
        <v>509.5</v>
      </c>
      <c r="J53" s="30" t="n">
        <v>0.884306466571769</v>
      </c>
      <c r="K53" s="40" t="n">
        <v>461.4</v>
      </c>
      <c r="L53" s="29" t="n">
        <v>0.832857998974722</v>
      </c>
      <c r="M53" s="40" t="n">
        <v>-48.1</v>
      </c>
      <c r="N53" s="40" t="n">
        <v>481.7</v>
      </c>
      <c r="O53" s="29" t="n">
        <v>0.869172959464458</v>
      </c>
      <c r="P53" s="40" t="n">
        <v>20.3</v>
      </c>
      <c r="Q53" s="40" t="n">
        <v>479.1</v>
      </c>
      <c r="R53" s="29" t="n">
        <v>0.821396425356821</v>
      </c>
      <c r="S53" s="40" t="n">
        <v>-2.59999999999997</v>
      </c>
      <c r="U53" s="63"/>
    </row>
    <row r="54" s="31" customFormat="true" ht="21" hidden="false" customHeight="true" outlineLevel="0" collapsed="false">
      <c r="A54" s="26" t="s">
        <v>89</v>
      </c>
      <c r="B54" s="64" t="n">
        <v>28</v>
      </c>
      <c r="C54" s="30" t="n">
        <v>1817.7</v>
      </c>
      <c r="D54" s="30" t="n">
        <v>4.69589209549373</v>
      </c>
      <c r="E54" s="30" t="n">
        <v>2824.2</v>
      </c>
      <c r="F54" s="30" t="n">
        <v>4.69589209549373</v>
      </c>
      <c r="G54" s="30" t="n">
        <v>4101.6</v>
      </c>
      <c r="H54" s="30" t="n">
        <v>4.69589209549373</v>
      </c>
      <c r="I54" s="60" t="n">
        <v>4155.3</v>
      </c>
      <c r="J54" s="30" t="n">
        <v>4.69589209549373</v>
      </c>
      <c r="K54" s="60" t="n">
        <v>4124.9</v>
      </c>
      <c r="L54" s="29" t="n">
        <v>7.44572162975906</v>
      </c>
      <c r="M54" s="60" t="n">
        <v>-30.4000000000005</v>
      </c>
      <c r="N54" s="60" t="n">
        <v>3672.2</v>
      </c>
      <c r="O54" s="29" t="n">
        <v>6.62606797123808</v>
      </c>
      <c r="P54" s="60" t="n">
        <v>-452.7</v>
      </c>
      <c r="Q54" s="60" t="n">
        <v>4022.5</v>
      </c>
      <c r="R54" s="29" t="n">
        <v>6.8964039261069</v>
      </c>
      <c r="S54" s="60" t="n">
        <v>350.3</v>
      </c>
    </row>
    <row r="55" s="31" customFormat="true" ht="21" hidden="false" customHeight="true" outlineLevel="0" collapsed="false">
      <c r="A55" s="26" t="s">
        <v>90</v>
      </c>
      <c r="B55" s="64" t="n">
        <v>29</v>
      </c>
      <c r="C55" s="30" t="n">
        <v>19755.6</v>
      </c>
      <c r="D55" s="30" t="n">
        <v>51.0371160707135</v>
      </c>
      <c r="E55" s="30" t="n">
        <v>23098.8</v>
      </c>
      <c r="F55" s="30" t="n">
        <v>51.0371160707135</v>
      </c>
      <c r="G55" s="30" t="n">
        <v>24847.2</v>
      </c>
      <c r="H55" s="30" t="n">
        <v>51.0371160707135</v>
      </c>
      <c r="I55" s="30" t="n">
        <v>27484.4</v>
      </c>
      <c r="J55" s="30" t="n">
        <v>51.0371160707135</v>
      </c>
      <c r="K55" s="30" t="n">
        <v>29438.4</v>
      </c>
      <c r="L55" s="29" t="n">
        <v>53.1382898071466</v>
      </c>
      <c r="M55" s="30" t="n">
        <v>1954</v>
      </c>
      <c r="N55" s="30" t="n">
        <v>29456.5</v>
      </c>
      <c r="O55" s="29" t="n">
        <v>53.1509098618742</v>
      </c>
      <c r="P55" s="30" t="n">
        <v>18.0999999999949</v>
      </c>
      <c r="Q55" s="30" t="n">
        <v>30393.8</v>
      </c>
      <c r="R55" s="29" t="n">
        <v>52.1088680296601</v>
      </c>
      <c r="S55" s="30" t="n">
        <v>937.300000000003</v>
      </c>
    </row>
    <row r="56" s="25" customFormat="true" ht="21" hidden="false" customHeight="true" outlineLevel="0" collapsed="false">
      <c r="A56" s="22" t="s">
        <v>91</v>
      </c>
      <c r="B56" s="65" t="n">
        <v>3</v>
      </c>
      <c r="C56" s="24" t="n">
        <v>2866.6</v>
      </c>
      <c r="D56" s="47" t="n">
        <v>7.40564685093378</v>
      </c>
      <c r="E56" s="24" t="n">
        <v>3013.7</v>
      </c>
      <c r="F56" s="47" t="n">
        <v>7.40564685093378</v>
      </c>
      <c r="G56" s="24" t="n">
        <v>6620.4</v>
      </c>
      <c r="H56" s="47" t="n">
        <v>7.40564685093378</v>
      </c>
      <c r="I56" s="24" t="n">
        <v>4164.6</v>
      </c>
      <c r="J56" s="47" t="n">
        <v>7.40564685093378</v>
      </c>
      <c r="K56" s="24" t="n">
        <v>3982.6</v>
      </c>
      <c r="L56" s="35" t="n">
        <v>7.18886056939039</v>
      </c>
      <c r="M56" s="24" t="n">
        <v>-182</v>
      </c>
      <c r="N56" s="24" t="n">
        <v>3811.1</v>
      </c>
      <c r="O56" s="35" t="n">
        <v>6.87669725101723</v>
      </c>
      <c r="P56" s="24" t="n">
        <v>-171.5</v>
      </c>
      <c r="Q56" s="24" t="n">
        <v>3127.7</v>
      </c>
      <c r="R56" s="35" t="n">
        <v>5.36230765933736</v>
      </c>
      <c r="S56" s="24" t="n">
        <v>-683.4</v>
      </c>
    </row>
    <row r="57" s="31" customFormat="true" ht="21.65" hidden="false" customHeight="true" outlineLevel="0" collapsed="false">
      <c r="A57" s="26" t="s">
        <v>92</v>
      </c>
      <c r="B57" s="64" t="n">
        <v>31</v>
      </c>
      <c r="C57" s="28" t="n">
        <v>1964.1</v>
      </c>
      <c r="D57" s="30" t="n">
        <v>5.07410555358928</v>
      </c>
      <c r="E57" s="28" t="n">
        <v>2114.8</v>
      </c>
      <c r="F57" s="30" t="n">
        <v>5.07410555358928</v>
      </c>
      <c r="G57" s="30" t="n">
        <v>5599.5</v>
      </c>
      <c r="H57" s="30" t="n">
        <v>5.07410555358928</v>
      </c>
      <c r="I57" s="30" t="n">
        <v>2970.2</v>
      </c>
      <c r="J57" s="30" t="n">
        <v>5.07410555358928</v>
      </c>
      <c r="K57" s="30" t="n">
        <v>2944.9</v>
      </c>
      <c r="L57" s="29" t="n">
        <v>5.31574235193034</v>
      </c>
      <c r="M57" s="30" t="n">
        <v>-25.2999999999997</v>
      </c>
      <c r="N57" s="30" t="n">
        <v>2920.8</v>
      </c>
      <c r="O57" s="29" t="n">
        <v>5.27025198256963</v>
      </c>
      <c r="P57" s="30" t="n">
        <v>-24.0999999999999</v>
      </c>
      <c r="Q57" s="30" t="n">
        <v>2189.1</v>
      </c>
      <c r="R57" s="29" t="n">
        <v>3.75311816895975</v>
      </c>
      <c r="S57" s="30" t="n">
        <v>-731.7</v>
      </c>
    </row>
    <row r="58" s="31" customFormat="true" ht="21.65" hidden="false" customHeight="true" outlineLevel="0" collapsed="false">
      <c r="A58" s="26" t="s">
        <v>93</v>
      </c>
      <c r="B58" s="61" t="s">
        <v>94</v>
      </c>
      <c r="C58" s="28" t="n">
        <v>918.1</v>
      </c>
      <c r="D58" s="30" t="n">
        <v>2.55177628293301</v>
      </c>
      <c r="E58" s="28" t="n">
        <v>867.1</v>
      </c>
      <c r="F58" s="30" t="n">
        <v>2.55177628293301</v>
      </c>
      <c r="G58" s="30" t="n">
        <v>993.1</v>
      </c>
      <c r="H58" s="30" t="n">
        <v>2.55177628293301</v>
      </c>
      <c r="I58" s="28" t="n">
        <v>1168.3</v>
      </c>
      <c r="J58" s="30" t="n">
        <v>2.55177628293301</v>
      </c>
      <c r="K58" s="28" t="n">
        <v>1023.8</v>
      </c>
      <c r="L58" s="29" t="n">
        <v>1.84802778359411</v>
      </c>
      <c r="M58" s="28" t="n">
        <v>-144.5</v>
      </c>
      <c r="N58" s="28" t="n">
        <v>876.4</v>
      </c>
      <c r="O58" s="29" t="n">
        <v>1.58136429660505</v>
      </c>
      <c r="P58" s="28" t="n">
        <v>-147.4</v>
      </c>
      <c r="Q58" s="28" t="n">
        <v>924.7</v>
      </c>
      <c r="R58" s="29" t="n">
        <v>1.58535853585359</v>
      </c>
      <c r="S58" s="28" t="n">
        <v>48.3000000000001</v>
      </c>
    </row>
    <row r="59" s="31" customFormat="true" ht="22.9" hidden="false" customHeight="true" outlineLevel="0" collapsed="false">
      <c r="A59" s="26" t="s">
        <v>95</v>
      </c>
      <c r="B59" s="64" t="s">
        <v>96</v>
      </c>
      <c r="C59" s="28" t="n">
        <v>-15.6</v>
      </c>
      <c r="D59" s="42" t="n">
        <v>-0.040301434059362</v>
      </c>
      <c r="E59" s="28" t="n">
        <v>31.8</v>
      </c>
      <c r="F59" s="42" t="n">
        <v>-0.040301434059362</v>
      </c>
      <c r="G59" s="30" t="n">
        <v>27.8</v>
      </c>
      <c r="H59" s="42" t="n">
        <v>-0.040301434059362</v>
      </c>
      <c r="I59" s="28" t="n">
        <v>26.1</v>
      </c>
      <c r="J59" s="42" t="n">
        <v>-0.040301434059362</v>
      </c>
      <c r="K59" s="28" t="n">
        <v>13.9</v>
      </c>
      <c r="L59" s="37" t="n">
        <v>0.0250904338659485</v>
      </c>
      <c r="M59" s="28" t="n">
        <v>-12.2</v>
      </c>
      <c r="N59" s="28" t="n">
        <v>13.9</v>
      </c>
      <c r="O59" s="37" t="n">
        <v>0.0250809718425492</v>
      </c>
      <c r="P59" s="28" t="n">
        <v>0</v>
      </c>
      <c r="Q59" s="28" t="n">
        <v>13.9</v>
      </c>
      <c r="R59" s="37" t="n">
        <v>0.0238309545240238</v>
      </c>
      <c r="S59" s="28" t="n">
        <v>0</v>
      </c>
    </row>
    <row r="60" s="21" customFormat="true" ht="22.9" hidden="false" customHeight="true" outlineLevel="0" collapsed="false">
      <c r="A60" s="22" t="s">
        <v>97</v>
      </c>
      <c r="B60" s="65" t="s">
        <v>98</v>
      </c>
      <c r="C60" s="24" t="n">
        <v>-2275.59999999999</v>
      </c>
      <c r="D60" s="24" t="n">
        <v>0</v>
      </c>
      <c r="E60" s="24" t="n">
        <v>-3105.99999999999</v>
      </c>
      <c r="F60" s="24" t="n">
        <v>0</v>
      </c>
      <c r="G60" s="24" t="n">
        <v>-7415.3</v>
      </c>
      <c r="H60" s="24" t="n">
        <v>0</v>
      </c>
      <c r="I60" s="24" t="n">
        <v>-15999.4</v>
      </c>
      <c r="J60" s="24" t="n">
        <v>0</v>
      </c>
      <c r="K60" s="24" t="n">
        <v>-13984.2</v>
      </c>
      <c r="L60" s="24" t="n">
        <v>0</v>
      </c>
      <c r="M60" s="24" t="n">
        <v>2015.2</v>
      </c>
      <c r="N60" s="24" t="n">
        <v>-10252.6</v>
      </c>
      <c r="O60" s="24" t="n">
        <v>0</v>
      </c>
      <c r="P60" s="24" t="n">
        <v>3731.60000000001</v>
      </c>
      <c r="Q60" s="24" t="n">
        <v>-9246</v>
      </c>
      <c r="R60" s="35" t="n">
        <v>-15.8518709013759</v>
      </c>
      <c r="S60" s="24" t="n">
        <v>1006.59999999999</v>
      </c>
    </row>
    <row r="61" s="21" customFormat="true" ht="22.9" hidden="false" customHeight="true" outlineLevel="0" collapsed="false">
      <c r="A61" s="22" t="s">
        <v>99</v>
      </c>
      <c r="B61" s="65" t="s">
        <v>100</v>
      </c>
      <c r="C61" s="24" t="n">
        <v>2275.6</v>
      </c>
      <c r="D61" s="24" t="n">
        <v>100</v>
      </c>
      <c r="E61" s="24" t="n">
        <v>3106</v>
      </c>
      <c r="F61" s="34" t="n">
        <v>100</v>
      </c>
      <c r="G61" s="24" t="n">
        <v>7415.3</v>
      </c>
      <c r="H61" s="34" t="n">
        <v>100</v>
      </c>
      <c r="I61" s="24" t="n">
        <v>15999.4</v>
      </c>
      <c r="J61" s="34" t="n">
        <v>100</v>
      </c>
      <c r="K61" s="24" t="n">
        <v>13984.2</v>
      </c>
      <c r="L61" s="24" t="n">
        <v>100</v>
      </c>
      <c r="M61" s="24" t="n">
        <v>-2015.2</v>
      </c>
      <c r="N61" s="24" t="n">
        <v>10252.6</v>
      </c>
      <c r="O61" s="34" t="n">
        <v>100</v>
      </c>
      <c r="P61" s="24" t="n">
        <v>-3731.6</v>
      </c>
      <c r="Q61" s="24" t="n">
        <v>9246</v>
      </c>
      <c r="R61" s="35" t="n">
        <v>15.8518709013758</v>
      </c>
      <c r="S61" s="24" t="n">
        <v>-1006.6</v>
      </c>
    </row>
    <row r="62" s="25" customFormat="true" ht="22.9" hidden="false" customHeight="true" outlineLevel="0" collapsed="false">
      <c r="A62" s="22" t="s">
        <v>101</v>
      </c>
      <c r="B62" s="65" t="s">
        <v>102</v>
      </c>
      <c r="C62" s="47" t="n">
        <v>670</v>
      </c>
      <c r="D62" s="24" t="n">
        <v>29.4427843206187</v>
      </c>
      <c r="E62" s="46" t="n">
        <v>892.3</v>
      </c>
      <c r="F62" s="34" t="n">
        <v>28.7282678686413</v>
      </c>
      <c r="G62" s="47" t="n">
        <v>-1455.3</v>
      </c>
      <c r="H62" s="34" t="n">
        <v>-19.6256388817715</v>
      </c>
      <c r="I62" s="24" t="n">
        <v>-822.9</v>
      </c>
      <c r="J62" s="34" t="n">
        <v>-5.14331787442029</v>
      </c>
      <c r="K62" s="24" t="n">
        <v>-325.6</v>
      </c>
      <c r="L62" s="24" t="n">
        <v>-14.3127087361575</v>
      </c>
      <c r="M62" s="24" t="n">
        <v>497.3</v>
      </c>
      <c r="N62" s="24" t="n">
        <v>-1058.5</v>
      </c>
      <c r="O62" s="34" t="n">
        <v>-10.32421044418</v>
      </c>
      <c r="P62" s="24" t="n">
        <v>-732.8</v>
      </c>
      <c r="Q62" s="24" t="n">
        <v>-1154.1</v>
      </c>
      <c r="R62" s="35" t="n">
        <v>-1.97865500835798</v>
      </c>
      <c r="S62" s="24" t="n">
        <v>-95.5999999999999</v>
      </c>
    </row>
    <row r="63" customFormat="false" ht="22.9" hidden="false" customHeight="true" outlineLevel="0" collapsed="false">
      <c r="A63" s="26" t="s">
        <v>103</v>
      </c>
      <c r="B63" s="64" t="s">
        <v>104</v>
      </c>
      <c r="C63" s="30" t="n">
        <v>1177</v>
      </c>
      <c r="D63" s="41" t="n">
        <v>51.7226226050273</v>
      </c>
      <c r="E63" s="28" t="n">
        <v>1127.8</v>
      </c>
      <c r="F63" s="41" t="n">
        <v>36.3103670315518</v>
      </c>
      <c r="G63" s="30" t="n">
        <v>411.1</v>
      </c>
      <c r="H63" s="41" t="n">
        <v>5.54394292880935</v>
      </c>
      <c r="I63" s="28" t="n">
        <v>518.1</v>
      </c>
      <c r="J63" s="41" t="n">
        <v>3.23824643424128</v>
      </c>
      <c r="K63" s="28" t="n">
        <v>1420.6</v>
      </c>
      <c r="L63" s="41" t="n">
        <v>62.4274916505537</v>
      </c>
      <c r="M63" s="28" t="n">
        <v>902.5</v>
      </c>
      <c r="N63" s="28" t="n">
        <v>230.9</v>
      </c>
      <c r="O63" s="41" t="n">
        <v>2.2521116594815</v>
      </c>
      <c r="P63" s="28" t="n">
        <v>-1189.7</v>
      </c>
      <c r="Q63" s="28" t="n">
        <v>263.4</v>
      </c>
      <c r="R63" s="29" t="n">
        <v>0.451588015944452</v>
      </c>
      <c r="S63" s="28" t="n">
        <v>32.5</v>
      </c>
    </row>
    <row r="64" customFormat="false" ht="22.9" hidden="false" customHeight="true" outlineLevel="0" collapsed="false">
      <c r="A64" s="26" t="s">
        <v>105</v>
      </c>
      <c r="B64" s="64" t="s">
        <v>106</v>
      </c>
      <c r="C64" s="28" t="n">
        <v>140.2</v>
      </c>
      <c r="D64" s="41" t="n">
        <v>6.161012480225</v>
      </c>
      <c r="E64" s="28" t="n">
        <v>85.2</v>
      </c>
      <c r="F64" s="41" t="n">
        <v>2.74307791371539</v>
      </c>
      <c r="G64" s="30" t="n">
        <v>211.1</v>
      </c>
      <c r="H64" s="41" t="n">
        <v>2.84681671678826</v>
      </c>
      <c r="I64" s="28" t="n">
        <v>133.7</v>
      </c>
      <c r="J64" s="41" t="n">
        <v>0.835656337112642</v>
      </c>
      <c r="K64" s="28" t="n">
        <v>220.6</v>
      </c>
      <c r="L64" s="41" t="n">
        <v>9.69414659869925</v>
      </c>
      <c r="M64" s="28" t="n">
        <v>86.9</v>
      </c>
      <c r="N64" s="28" t="n">
        <v>30.9</v>
      </c>
      <c r="O64" s="41" t="n">
        <v>0.301386965257593</v>
      </c>
      <c r="P64" s="28" t="n">
        <v>-189.7</v>
      </c>
      <c r="Q64" s="28" t="n">
        <v>63.4</v>
      </c>
      <c r="R64" s="29" t="n">
        <v>0.108696583944109</v>
      </c>
      <c r="S64" s="28" t="n">
        <v>32.5</v>
      </c>
    </row>
    <row r="65" customFormat="false" ht="22.9" hidden="false" customHeight="true" outlineLevel="0" collapsed="false">
      <c r="A65" s="26" t="s">
        <v>107</v>
      </c>
      <c r="B65" s="64" t="s">
        <v>108</v>
      </c>
      <c r="C65" s="28" t="n">
        <v>1036.8</v>
      </c>
      <c r="D65" s="41" t="n">
        <v>45.5616101248023</v>
      </c>
      <c r="E65" s="28" t="n">
        <v>1042.6</v>
      </c>
      <c r="F65" s="41" t="n">
        <v>33.5672891178364</v>
      </c>
      <c r="G65" s="30" t="n">
        <v>200</v>
      </c>
      <c r="H65" s="41" t="n">
        <v>2.69712621202109</v>
      </c>
      <c r="I65" s="28" t="n">
        <v>384.4</v>
      </c>
      <c r="J65" s="41" t="n">
        <v>2.40259009712864</v>
      </c>
      <c r="K65" s="30" t="n">
        <v>1200</v>
      </c>
      <c r="L65" s="41" t="n">
        <v>52.7333450518545</v>
      </c>
      <c r="M65" s="28" t="n">
        <v>815.6</v>
      </c>
      <c r="N65" s="30" t="n">
        <v>200</v>
      </c>
      <c r="O65" s="41" t="n">
        <v>1.9507246942239</v>
      </c>
      <c r="P65" s="30" t="n">
        <v>-1000</v>
      </c>
      <c r="Q65" s="30" t="n">
        <v>200</v>
      </c>
      <c r="R65" s="29" t="n">
        <v>0.342891432000343</v>
      </c>
      <c r="S65" s="28" t="n">
        <v>0</v>
      </c>
    </row>
    <row r="66" customFormat="false" ht="22.9" hidden="false" customHeight="true" outlineLevel="0" collapsed="false">
      <c r="A66" s="26" t="s">
        <v>109</v>
      </c>
      <c r="B66" s="64" t="n">
        <v>42</v>
      </c>
      <c r="C66" s="28" t="n">
        <v>-82.2</v>
      </c>
      <c r="D66" s="41" t="n">
        <v>-3.61223413605203</v>
      </c>
      <c r="E66" s="28" t="n">
        <v>-15.9</v>
      </c>
      <c r="F66" s="41" t="n">
        <v>-0.511912427559562</v>
      </c>
      <c r="G66" s="30"/>
      <c r="H66" s="41" t="n">
        <v>0</v>
      </c>
      <c r="I66" s="28"/>
      <c r="J66" s="41" t="n">
        <v>0</v>
      </c>
      <c r="K66" s="28"/>
      <c r="L66" s="41" t="n">
        <v>0</v>
      </c>
      <c r="M66" s="28" t="n">
        <v>0</v>
      </c>
      <c r="N66" s="28"/>
      <c r="O66" s="41" t="n">
        <v>0</v>
      </c>
      <c r="P66" s="28" t="n">
        <v>0</v>
      </c>
      <c r="Q66" s="28"/>
      <c r="R66" s="29" t="n">
        <v>0</v>
      </c>
      <c r="S66" s="28" t="n">
        <v>0</v>
      </c>
    </row>
    <row r="67" customFormat="false" ht="22.9" hidden="false" customHeight="true" outlineLevel="0" collapsed="false">
      <c r="A67" s="66" t="s">
        <v>110</v>
      </c>
      <c r="B67" s="64" t="n">
        <v>45</v>
      </c>
      <c r="C67" s="28"/>
      <c r="D67" s="24" t="n">
        <v>0</v>
      </c>
      <c r="E67" s="28" t="n">
        <v>-0.1</v>
      </c>
      <c r="F67" s="67" t="n">
        <v>-0.00321957501609788</v>
      </c>
      <c r="G67" s="30"/>
      <c r="H67" s="41" t="n">
        <v>0</v>
      </c>
      <c r="I67" s="28"/>
      <c r="J67" s="41" t="n">
        <v>0</v>
      </c>
      <c r="K67" s="28"/>
      <c r="L67" s="24" t="n">
        <v>0</v>
      </c>
      <c r="M67" s="28" t="n">
        <v>0</v>
      </c>
      <c r="N67" s="28"/>
      <c r="O67" s="41" t="n">
        <v>0</v>
      </c>
      <c r="P67" s="28" t="n">
        <v>0</v>
      </c>
      <c r="Q67" s="28"/>
      <c r="R67" s="29" t="n">
        <v>0</v>
      </c>
      <c r="S67" s="28" t="n">
        <v>0</v>
      </c>
    </row>
    <row r="68" customFormat="false" ht="22.9" hidden="false" customHeight="true" outlineLevel="0" collapsed="false">
      <c r="A68" s="26" t="s">
        <v>111</v>
      </c>
      <c r="B68" s="64" t="s">
        <v>112</v>
      </c>
      <c r="C68" s="30" t="n">
        <v>32</v>
      </c>
      <c r="D68" s="41" t="n">
        <v>1.40622253471612</v>
      </c>
      <c r="E68" s="28" t="n">
        <v>36.8</v>
      </c>
      <c r="F68" s="41" t="n">
        <v>1.18480360592402</v>
      </c>
      <c r="G68" s="30" t="n">
        <v>48.4</v>
      </c>
      <c r="H68" s="41" t="n">
        <v>0.652704543309104</v>
      </c>
      <c r="I68" s="28" t="n">
        <v>37.2</v>
      </c>
      <c r="J68" s="41" t="n">
        <v>0.232508719076965</v>
      </c>
      <c r="K68" s="28" t="n">
        <v>61.8</v>
      </c>
      <c r="L68" s="41" t="n">
        <v>2.71576727017051</v>
      </c>
      <c r="M68" s="28" t="n">
        <v>24.6</v>
      </c>
      <c r="N68" s="28" t="n">
        <v>68.3</v>
      </c>
      <c r="O68" s="41" t="n">
        <v>0.666172483077463</v>
      </c>
      <c r="P68" s="28" t="n">
        <v>6.5</v>
      </c>
      <c r="Q68" s="28" t="n">
        <v>74.8</v>
      </c>
      <c r="R68" s="29" t="n">
        <v>0.128241395568128</v>
      </c>
      <c r="S68" s="28" t="n">
        <v>6.5</v>
      </c>
    </row>
    <row r="69" customFormat="false" ht="22.9" hidden="false" customHeight="true" outlineLevel="0" collapsed="false">
      <c r="A69" s="26" t="s">
        <v>113</v>
      </c>
      <c r="B69" s="64" t="s">
        <v>114</v>
      </c>
      <c r="C69" s="30" t="n">
        <v>32</v>
      </c>
      <c r="D69" s="41" t="n">
        <v>1.40622253471612</v>
      </c>
      <c r="E69" s="28" t="n">
        <v>36.8</v>
      </c>
      <c r="F69" s="41" t="n">
        <v>1.18480360592402</v>
      </c>
      <c r="G69" s="30" t="n">
        <v>48.4</v>
      </c>
      <c r="H69" s="41" t="n">
        <v>0.652704543309104</v>
      </c>
      <c r="I69" s="28" t="n">
        <v>37.2</v>
      </c>
      <c r="J69" s="41" t="n">
        <v>0.232508719076965</v>
      </c>
      <c r="K69" s="28" t="n">
        <v>61.8</v>
      </c>
      <c r="L69" s="41" t="n">
        <v>2.71576727017051</v>
      </c>
      <c r="M69" s="28" t="n">
        <v>24.6</v>
      </c>
      <c r="N69" s="28" t="n">
        <v>68.3</v>
      </c>
      <c r="O69" s="41" t="n">
        <v>0.666172483077463</v>
      </c>
      <c r="P69" s="28" t="n">
        <v>6.5</v>
      </c>
      <c r="Q69" s="28" t="n">
        <v>74.8</v>
      </c>
      <c r="R69" s="29" t="n">
        <v>0.128241395568128</v>
      </c>
      <c r="S69" s="28" t="n">
        <v>6.5</v>
      </c>
    </row>
    <row r="70" s="31" customFormat="true" ht="32.25" hidden="false" customHeight="true" outlineLevel="0" collapsed="false">
      <c r="A70" s="26" t="s">
        <v>115</v>
      </c>
      <c r="B70" s="61" t="s">
        <v>116</v>
      </c>
      <c r="C70" s="40" t="n">
        <v>-459.5</v>
      </c>
      <c r="D70" s="41" t="n">
        <v>-20.1924767094393</v>
      </c>
      <c r="E70" s="40" t="n">
        <v>-262.3</v>
      </c>
      <c r="F70" s="41" t="n">
        <v>-8.44494526722473</v>
      </c>
      <c r="G70" s="40" t="n">
        <v>-1914.8</v>
      </c>
      <c r="H70" s="41" t="n">
        <v>-25.8222863538899</v>
      </c>
      <c r="I70" s="40" t="n">
        <v>-1378.2</v>
      </c>
      <c r="J70" s="41" t="n">
        <v>-8.61407302773854</v>
      </c>
      <c r="K70" s="40" t="n">
        <v>-1808</v>
      </c>
      <c r="L70" s="41" t="n">
        <v>-79.4559676568817</v>
      </c>
      <c r="M70" s="40" t="n">
        <v>-429.9</v>
      </c>
      <c r="N70" s="40" t="n">
        <v>-1357.7</v>
      </c>
      <c r="O70" s="41" t="n">
        <v>-13.242494586739</v>
      </c>
      <c r="P70" s="40" t="n">
        <v>450.4</v>
      </c>
      <c r="Q70" s="40" t="n">
        <v>-1492.3</v>
      </c>
      <c r="R70" s="29" t="n">
        <v>-2.55848441987056</v>
      </c>
      <c r="S70" s="40" t="n">
        <v>-134.6</v>
      </c>
    </row>
    <row r="71" customFormat="false" ht="25.9" hidden="false" customHeight="true" outlineLevel="0" collapsed="false">
      <c r="A71" s="26" t="s">
        <v>117</v>
      </c>
      <c r="B71" s="64" t="s">
        <v>118</v>
      </c>
      <c r="C71" s="28" t="n">
        <v>-354.6</v>
      </c>
      <c r="D71" s="41" t="n">
        <v>-15.582703462823</v>
      </c>
      <c r="E71" s="28" t="n">
        <v>-149.7</v>
      </c>
      <c r="F71" s="41" t="n">
        <v>-4.81970379909852</v>
      </c>
      <c r="G71" s="30" t="n">
        <v>-1467.7</v>
      </c>
      <c r="H71" s="41" t="n">
        <v>-19.7928607069168</v>
      </c>
      <c r="I71" s="28" t="n">
        <v>-698.9</v>
      </c>
      <c r="J71" s="41" t="n">
        <v>-4.36828881083041</v>
      </c>
      <c r="K71" s="28" t="n">
        <v>-1029.4</v>
      </c>
      <c r="L71" s="41" t="n">
        <v>-45.2364211636492</v>
      </c>
      <c r="M71" s="28" t="n">
        <v>-330.5</v>
      </c>
      <c r="N71" s="28" t="n">
        <v>-1366.2</v>
      </c>
      <c r="O71" s="41" t="n">
        <v>-13.3254003862435</v>
      </c>
      <c r="P71" s="28" t="n">
        <v>-336.8</v>
      </c>
      <c r="Q71" s="28" t="n">
        <v>-1511.7</v>
      </c>
      <c r="R71" s="29" t="n">
        <v>-2.59174488877459</v>
      </c>
      <c r="S71" s="28" t="n">
        <v>-145.5</v>
      </c>
    </row>
    <row r="72" customFormat="false" ht="25.9" hidden="false" customHeight="true" outlineLevel="0" collapsed="false">
      <c r="A72" s="26" t="s">
        <v>119</v>
      </c>
      <c r="B72" s="64" t="s">
        <v>120</v>
      </c>
      <c r="C72" s="28" t="n">
        <v>-104.9</v>
      </c>
      <c r="D72" s="41" t="n">
        <v>-4.60977324661628</v>
      </c>
      <c r="E72" s="28" t="n">
        <v>-112.6</v>
      </c>
      <c r="F72" s="41" t="n">
        <v>-3.62524146812621</v>
      </c>
      <c r="G72" s="30" t="n">
        <v>-447.1</v>
      </c>
      <c r="H72" s="41" t="n">
        <v>-6.02942564697315</v>
      </c>
      <c r="I72" s="28" t="n">
        <v>-679.3</v>
      </c>
      <c r="J72" s="41" t="n">
        <v>-4.24578421690814</v>
      </c>
      <c r="K72" s="28" t="n">
        <v>-778.7</v>
      </c>
      <c r="L72" s="41" t="n">
        <v>-34.2195464932326</v>
      </c>
      <c r="M72" s="28" t="n">
        <v>-99.4000000000001</v>
      </c>
      <c r="N72" s="28" t="n">
        <v>8.5</v>
      </c>
      <c r="O72" s="41" t="n">
        <v>0.0829057995045159</v>
      </c>
      <c r="P72" s="28" t="n">
        <v>787.2</v>
      </c>
      <c r="Q72" s="28" t="n">
        <v>19.4</v>
      </c>
      <c r="R72" s="37" t="n">
        <v>0.0332604689040333</v>
      </c>
      <c r="S72" s="28" t="n">
        <v>10.9</v>
      </c>
    </row>
    <row r="73" customFormat="false" ht="17.5" hidden="false" customHeight="true" outlineLevel="0" collapsed="false">
      <c r="A73" s="68" t="s">
        <v>121</v>
      </c>
      <c r="B73" s="69" t="s">
        <v>122</v>
      </c>
      <c r="C73" s="28" t="n">
        <v>2.8</v>
      </c>
      <c r="D73" s="41" t="n">
        <v>0.12304447178766</v>
      </c>
      <c r="E73" s="30" t="n">
        <v>6</v>
      </c>
      <c r="F73" s="41" t="n">
        <v>0.193174500965873</v>
      </c>
      <c r="G73" s="30" t="n">
        <v>0</v>
      </c>
      <c r="H73" s="41" t="n">
        <v>0</v>
      </c>
      <c r="I73" s="30"/>
      <c r="J73" s="41" t="n">
        <v>0</v>
      </c>
      <c r="K73" s="30"/>
      <c r="L73" s="41" t="n">
        <v>0</v>
      </c>
      <c r="M73" s="30" t="n">
        <v>0</v>
      </c>
      <c r="N73" s="30"/>
      <c r="O73" s="41" t="n">
        <v>0</v>
      </c>
      <c r="P73" s="30" t="n">
        <v>0</v>
      </c>
      <c r="Q73" s="30"/>
      <c r="R73" s="29" t="n">
        <v>0</v>
      </c>
      <c r="S73" s="30" t="n">
        <v>0</v>
      </c>
    </row>
    <row r="74" customFormat="false" ht="19.9" hidden="false" customHeight="true" outlineLevel="0" collapsed="false">
      <c r="A74" s="26" t="s">
        <v>123</v>
      </c>
      <c r="B74" s="64" t="s">
        <v>124</v>
      </c>
      <c r="C74" s="28" t="n">
        <v>2.8</v>
      </c>
      <c r="D74" s="41" t="n">
        <v>0.12304447178766</v>
      </c>
      <c r="E74" s="30" t="n">
        <v>6</v>
      </c>
      <c r="F74" s="41" t="n">
        <v>0.193174500965873</v>
      </c>
      <c r="G74" s="30"/>
      <c r="H74" s="41" t="n">
        <v>0</v>
      </c>
      <c r="I74" s="30"/>
      <c r="J74" s="41" t="n">
        <v>0</v>
      </c>
      <c r="K74" s="30"/>
      <c r="L74" s="41" t="n">
        <v>0</v>
      </c>
      <c r="M74" s="30" t="n">
        <v>0</v>
      </c>
      <c r="N74" s="30"/>
      <c r="O74" s="41" t="n">
        <v>0</v>
      </c>
      <c r="P74" s="30" t="n">
        <v>0</v>
      </c>
      <c r="Q74" s="30"/>
      <c r="R74" s="29" t="n">
        <v>0</v>
      </c>
      <c r="S74" s="30" t="n">
        <v>0</v>
      </c>
    </row>
    <row r="75" s="31" customFormat="true" ht="22.9" hidden="false" customHeight="true" outlineLevel="0" collapsed="false">
      <c r="A75" s="22" t="s">
        <v>125</v>
      </c>
      <c r="B75" s="70" t="s">
        <v>126</v>
      </c>
      <c r="C75" s="24" t="n">
        <v>991.6</v>
      </c>
      <c r="D75" s="24" t="n">
        <v>43.5753207945157</v>
      </c>
      <c r="E75" s="24" t="n">
        <v>621.9</v>
      </c>
      <c r="F75" s="34" t="n">
        <v>20.0225370251127</v>
      </c>
      <c r="G75" s="24" t="n">
        <v>7984.5</v>
      </c>
      <c r="H75" s="34" t="n">
        <v>107.676021199412</v>
      </c>
      <c r="I75" s="24" t="n">
        <v>19860</v>
      </c>
      <c r="J75" s="34" t="n">
        <v>124.129654862057</v>
      </c>
      <c r="K75" s="24" t="n">
        <v>14246.7</v>
      </c>
      <c r="L75" s="24" t="n">
        <v>626.059061346458</v>
      </c>
      <c r="M75" s="24" t="n">
        <v>-5613.3</v>
      </c>
      <c r="N75" s="24" t="n">
        <v>10773.5</v>
      </c>
      <c r="O75" s="34" t="n">
        <v>105.080662466106</v>
      </c>
      <c r="P75" s="24" t="n">
        <v>-3473.1</v>
      </c>
      <c r="Q75" s="24" t="n">
        <v>10400.1</v>
      </c>
      <c r="R75" s="35" t="n">
        <v>17.8305259097338</v>
      </c>
      <c r="S75" s="24" t="n">
        <v>-373.400000000001</v>
      </c>
    </row>
    <row r="76" customFormat="false" ht="18" hidden="false" customHeight="true" outlineLevel="0" collapsed="false">
      <c r="A76" s="68" t="s">
        <v>127</v>
      </c>
      <c r="B76" s="69" t="n">
        <v>51</v>
      </c>
      <c r="C76" s="40" t="n">
        <v>403.8</v>
      </c>
      <c r="D76" s="41" t="n">
        <v>17.744770609949</v>
      </c>
      <c r="E76" s="40" t="n">
        <v>142.4</v>
      </c>
      <c r="F76" s="41" t="n">
        <v>4.58467482292338</v>
      </c>
      <c r="G76" s="40" t="n">
        <v>1604.2</v>
      </c>
      <c r="H76" s="41" t="n">
        <v>21.6336493466212</v>
      </c>
      <c r="I76" s="40" t="n">
        <v>5350.7</v>
      </c>
      <c r="J76" s="41" t="n">
        <v>33.4431291173419</v>
      </c>
      <c r="K76" s="40" t="n">
        <v>6440</v>
      </c>
      <c r="L76" s="41" t="n">
        <v>283.002285111619</v>
      </c>
      <c r="M76" s="40" t="n">
        <v>1089.3</v>
      </c>
      <c r="N76" s="40" t="n">
        <v>4560</v>
      </c>
      <c r="O76" s="41" t="n">
        <v>44.476523028305</v>
      </c>
      <c r="P76" s="40" t="n">
        <v>-1880</v>
      </c>
      <c r="Q76" s="40" t="n">
        <v>3640</v>
      </c>
      <c r="R76" s="29" t="n">
        <v>6.24062406240624</v>
      </c>
      <c r="S76" s="40" t="n">
        <v>-920</v>
      </c>
    </row>
    <row r="77" customFormat="false" ht="21" hidden="false" customHeight="true" outlineLevel="0" collapsed="false">
      <c r="A77" s="26" t="s">
        <v>128</v>
      </c>
      <c r="B77" s="61" t="n">
        <v>513</v>
      </c>
      <c r="C77" s="40" t="n">
        <v>480</v>
      </c>
      <c r="D77" s="41" t="n">
        <v>21.0933380207418</v>
      </c>
      <c r="E77" s="40" t="n">
        <v>109.6</v>
      </c>
      <c r="F77" s="41" t="n">
        <v>3.52865421764327</v>
      </c>
      <c r="G77" s="40" t="n">
        <v>1654.2</v>
      </c>
      <c r="H77" s="41" t="n">
        <v>22.3079308996264</v>
      </c>
      <c r="I77" s="40" t="n">
        <v>5400.7</v>
      </c>
      <c r="J77" s="41" t="n">
        <v>33.7556408365314</v>
      </c>
      <c r="K77" s="40" t="n">
        <v>6490</v>
      </c>
      <c r="L77" s="41" t="n">
        <v>285.199507822113</v>
      </c>
      <c r="M77" s="40" t="n">
        <v>1089.3</v>
      </c>
      <c r="N77" s="40" t="n">
        <v>4610</v>
      </c>
      <c r="O77" s="41" t="n">
        <v>44.964204201861</v>
      </c>
      <c r="P77" s="40" t="n">
        <v>-1880</v>
      </c>
      <c r="Q77" s="40" t="n">
        <v>3690</v>
      </c>
      <c r="R77" s="29" t="n">
        <v>6.32634692040633</v>
      </c>
      <c r="S77" s="40" t="n">
        <v>-920</v>
      </c>
    </row>
    <row r="78" customFormat="false" ht="21" hidden="false" customHeight="true" outlineLevel="0" collapsed="false">
      <c r="A78" s="26" t="s">
        <v>129</v>
      </c>
      <c r="B78" s="61" t="n">
        <v>5131</v>
      </c>
      <c r="C78" s="40" t="n">
        <v>600</v>
      </c>
      <c r="D78" s="41" t="n">
        <v>26.3666725259272</v>
      </c>
      <c r="E78" s="40" t="n">
        <v>685</v>
      </c>
      <c r="F78" s="41" t="n">
        <v>22.0540888602704</v>
      </c>
      <c r="G78" s="30" t="n">
        <v>2000</v>
      </c>
      <c r="H78" s="41" t="n">
        <v>26.9712621202109</v>
      </c>
      <c r="I78" s="40" t="n">
        <v>5894.2</v>
      </c>
      <c r="J78" s="41" t="n">
        <v>36.8401315049314</v>
      </c>
      <c r="K78" s="40" t="n">
        <v>6750</v>
      </c>
      <c r="L78" s="41" t="n">
        <v>296.625065916681</v>
      </c>
      <c r="M78" s="40" t="n">
        <v>855.8</v>
      </c>
      <c r="N78" s="40" t="n">
        <v>4900</v>
      </c>
      <c r="O78" s="41" t="n">
        <v>47.7927550084857</v>
      </c>
      <c r="P78" s="40" t="n">
        <v>-1850</v>
      </c>
      <c r="Q78" s="40" t="n">
        <v>4000</v>
      </c>
      <c r="R78" s="29" t="n">
        <v>6.85782864000686</v>
      </c>
      <c r="S78" s="40" t="n">
        <v>-900</v>
      </c>
    </row>
    <row r="79" customFormat="false" ht="21" hidden="false" customHeight="true" outlineLevel="0" collapsed="false">
      <c r="A79" s="26" t="s">
        <v>130</v>
      </c>
      <c r="B79" s="61" t="n">
        <v>5134</v>
      </c>
      <c r="C79" s="30" t="n">
        <v>-120</v>
      </c>
      <c r="D79" s="41" t="n">
        <v>-5.27333450518545</v>
      </c>
      <c r="E79" s="40" t="n">
        <v>-575.4</v>
      </c>
      <c r="F79" s="41" t="n">
        <v>-18.5254346426272</v>
      </c>
      <c r="G79" s="30" t="n">
        <v>-345.8</v>
      </c>
      <c r="H79" s="41" t="n">
        <v>-4.66333122058447</v>
      </c>
      <c r="I79" s="40" t="n">
        <v>-493.5</v>
      </c>
      <c r="J79" s="41" t="n">
        <v>-3.08449066840007</v>
      </c>
      <c r="K79" s="40" t="n">
        <v>-260</v>
      </c>
      <c r="L79" s="41" t="n">
        <v>-11.4255580945685</v>
      </c>
      <c r="M79" s="40" t="n">
        <v>233.5</v>
      </c>
      <c r="N79" s="40" t="n">
        <v>-290</v>
      </c>
      <c r="O79" s="41" t="n">
        <v>-2.82855080662466</v>
      </c>
      <c r="P79" s="40" t="n">
        <v>-30</v>
      </c>
      <c r="Q79" s="40" t="n">
        <v>-310</v>
      </c>
      <c r="R79" s="29" t="n">
        <v>-0.531481719600532</v>
      </c>
      <c r="S79" s="40" t="n">
        <v>-20</v>
      </c>
    </row>
    <row r="80" customFormat="false" ht="21" hidden="false" customHeight="true" outlineLevel="0" collapsed="false">
      <c r="A80" s="26" t="s">
        <v>131</v>
      </c>
      <c r="B80" s="61" t="n">
        <v>514</v>
      </c>
      <c r="C80" s="28"/>
      <c r="D80" s="24" t="n">
        <v>0</v>
      </c>
      <c r="E80" s="40"/>
      <c r="F80" s="41" t="n">
        <v>0</v>
      </c>
      <c r="G80" s="29" t="n">
        <v>-50</v>
      </c>
      <c r="H80" s="41" t="n">
        <v>-0.674281553005273</v>
      </c>
      <c r="I80" s="40" t="n">
        <v>-50</v>
      </c>
      <c r="J80" s="41" t="n">
        <v>-0.31251171918947</v>
      </c>
      <c r="K80" s="40" t="n">
        <v>-50</v>
      </c>
      <c r="L80" s="41" t="n">
        <v>-2.19722271049394</v>
      </c>
      <c r="M80" s="40" t="n">
        <v>0</v>
      </c>
      <c r="N80" s="40" t="n">
        <v>-50</v>
      </c>
      <c r="O80" s="41" t="n">
        <v>-0.487681173555976</v>
      </c>
      <c r="P80" s="40" t="n">
        <v>0</v>
      </c>
      <c r="Q80" s="40" t="n">
        <v>-50</v>
      </c>
      <c r="R80" s="29" t="n">
        <v>-0.0857228580000857</v>
      </c>
      <c r="S80" s="40" t="n">
        <v>0</v>
      </c>
    </row>
    <row r="81" customFormat="false" ht="21" hidden="false" customHeight="true" outlineLevel="0" collapsed="false">
      <c r="A81" s="26" t="s">
        <v>132</v>
      </c>
      <c r="B81" s="61" t="n">
        <v>518</v>
      </c>
      <c r="C81" s="28" t="n">
        <v>-76.2</v>
      </c>
      <c r="D81" s="41" t="n">
        <v>-3.34856741079276</v>
      </c>
      <c r="E81" s="28" t="n">
        <v>32.8</v>
      </c>
      <c r="F81" s="41" t="n">
        <v>1.0560206052801</v>
      </c>
      <c r="G81" s="47"/>
      <c r="H81" s="41" t="n">
        <v>0</v>
      </c>
      <c r="I81" s="47"/>
      <c r="J81" s="41" t="n">
        <v>0</v>
      </c>
      <c r="K81" s="47"/>
      <c r="L81" s="41" t="n">
        <v>0</v>
      </c>
      <c r="M81" s="47" t="n">
        <v>0</v>
      </c>
      <c r="N81" s="47"/>
      <c r="O81" s="41" t="n">
        <v>0</v>
      </c>
      <c r="P81" s="47" t="n">
        <v>0</v>
      </c>
      <c r="Q81" s="47"/>
      <c r="R81" s="29" t="n">
        <v>0</v>
      </c>
      <c r="S81" s="47" t="n">
        <v>0</v>
      </c>
    </row>
    <row r="82" customFormat="false" ht="21" hidden="false" customHeight="true" outlineLevel="0" collapsed="false">
      <c r="A82" s="68" t="s">
        <v>133</v>
      </c>
      <c r="B82" s="69" t="s">
        <v>134</v>
      </c>
      <c r="C82" s="40" t="n">
        <v>587.8</v>
      </c>
      <c r="D82" s="41" t="n">
        <v>25.8305501845667</v>
      </c>
      <c r="E82" s="40" t="n">
        <v>479.5</v>
      </c>
      <c r="F82" s="41" t="n">
        <v>15.4378622021893</v>
      </c>
      <c r="G82" s="40" t="n">
        <v>6380.3</v>
      </c>
      <c r="H82" s="41" t="n">
        <v>86.0423718527909</v>
      </c>
      <c r="I82" s="40" t="n">
        <v>14509.3</v>
      </c>
      <c r="J82" s="41" t="n">
        <v>90.6865257447154</v>
      </c>
      <c r="K82" s="40" t="n">
        <v>7806.7</v>
      </c>
      <c r="L82" s="41" t="n">
        <v>343.056776234839</v>
      </c>
      <c r="M82" s="40" t="n">
        <v>-6702.6</v>
      </c>
      <c r="N82" s="40" t="n">
        <v>6213.5</v>
      </c>
      <c r="O82" s="41" t="n">
        <v>60.6041394378011</v>
      </c>
      <c r="P82" s="40" t="n">
        <v>-1593.1</v>
      </c>
      <c r="Q82" s="40" t="n">
        <v>6760.1</v>
      </c>
      <c r="R82" s="29" t="n">
        <v>11.5899018473276</v>
      </c>
      <c r="S82" s="40" t="n">
        <v>546.6</v>
      </c>
    </row>
    <row r="83" customFormat="false" ht="21" hidden="false" customHeight="true" outlineLevel="0" collapsed="false">
      <c r="A83" s="26" t="s">
        <v>135</v>
      </c>
      <c r="B83" s="64" t="s">
        <v>136</v>
      </c>
      <c r="C83" s="40" t="n">
        <v>587.8</v>
      </c>
      <c r="D83" s="41" t="n">
        <v>25.8305501845667</v>
      </c>
      <c r="E83" s="40" t="n">
        <v>479.5</v>
      </c>
      <c r="F83" s="41" t="n">
        <v>15.4378622021893</v>
      </c>
      <c r="G83" s="40" t="n">
        <v>6380.3</v>
      </c>
      <c r="H83" s="41" t="n">
        <v>86.0423718527909</v>
      </c>
      <c r="I83" s="40" t="n">
        <v>14509.3</v>
      </c>
      <c r="J83" s="41" t="n">
        <v>90.6865257447154</v>
      </c>
      <c r="K83" s="40" t="n">
        <v>7806.7</v>
      </c>
      <c r="L83" s="41" t="n">
        <v>343.056776234839</v>
      </c>
      <c r="M83" s="40" t="n">
        <v>-6702.6</v>
      </c>
      <c r="N83" s="40" t="n">
        <v>6213.5</v>
      </c>
      <c r="O83" s="41" t="n">
        <v>60.6041394378011</v>
      </c>
      <c r="P83" s="40" t="n">
        <v>-1593.1</v>
      </c>
      <c r="Q83" s="40" t="n">
        <v>6760.1</v>
      </c>
      <c r="R83" s="29" t="n">
        <v>11.5899018473276</v>
      </c>
      <c r="S83" s="40" t="n">
        <v>546.6</v>
      </c>
    </row>
    <row r="84" customFormat="false" ht="19.9" hidden="false" customHeight="true" outlineLevel="0" collapsed="false">
      <c r="A84" s="26" t="s">
        <v>137</v>
      </c>
      <c r="B84" s="64"/>
      <c r="C84" s="30" t="n">
        <v>2461.2</v>
      </c>
      <c r="D84" s="41" t="n">
        <v>108.156090701354</v>
      </c>
      <c r="E84" s="30" t="n">
        <v>2624.3</v>
      </c>
      <c r="F84" s="41" t="n">
        <v>84.4913071474565</v>
      </c>
      <c r="G84" s="30" t="n">
        <v>9296.7</v>
      </c>
      <c r="H84" s="41" t="n">
        <v>125.371866276482</v>
      </c>
      <c r="I84" s="30" t="n">
        <v>17230.7</v>
      </c>
      <c r="J84" s="41" t="n">
        <v>107.69591359676</v>
      </c>
      <c r="K84" s="30" t="n">
        <v>10357.5</v>
      </c>
      <c r="L84" s="41" t="n">
        <v>455.154684478819</v>
      </c>
      <c r="M84" s="30" t="n">
        <v>-6873.2</v>
      </c>
      <c r="N84" s="30" t="n">
        <v>9065.9</v>
      </c>
      <c r="O84" s="41" t="n">
        <v>88.4253750268225</v>
      </c>
      <c r="P84" s="30" t="n">
        <v>-1291.6</v>
      </c>
      <c r="Q84" s="30" t="n">
        <v>10139.3</v>
      </c>
      <c r="R84" s="29" t="n">
        <v>17.3833954824054</v>
      </c>
      <c r="S84" s="30" t="n">
        <v>1073.4</v>
      </c>
    </row>
    <row r="85" customFormat="false" ht="20.5" hidden="false" customHeight="true" outlineLevel="0" collapsed="false">
      <c r="A85" s="26" t="s">
        <v>138</v>
      </c>
      <c r="B85" s="64"/>
      <c r="C85" s="30" t="n">
        <v>-1873.4</v>
      </c>
      <c r="D85" s="41" t="n">
        <v>-82.3255405167868</v>
      </c>
      <c r="E85" s="28" t="n">
        <v>-2144.8</v>
      </c>
      <c r="F85" s="41" t="n">
        <v>-69.0534449452672</v>
      </c>
      <c r="G85" s="30" t="n">
        <v>-2916.4</v>
      </c>
      <c r="H85" s="41" t="n">
        <v>-39.3294944236916</v>
      </c>
      <c r="I85" s="28" t="n">
        <v>-2721.4</v>
      </c>
      <c r="J85" s="41" t="n">
        <v>-17.0093878520445</v>
      </c>
      <c r="K85" s="28" t="n">
        <v>-2550.8</v>
      </c>
      <c r="L85" s="41" t="n">
        <v>-112.093513798559</v>
      </c>
      <c r="M85" s="28" t="n">
        <v>170.6</v>
      </c>
      <c r="N85" s="28" t="n">
        <v>-2852.4</v>
      </c>
      <c r="O85" s="41" t="n">
        <v>-27.8212355890213</v>
      </c>
      <c r="P85" s="28" t="n">
        <v>-301.6</v>
      </c>
      <c r="Q85" s="28" t="n">
        <v>-3379.2</v>
      </c>
      <c r="R85" s="29" t="n">
        <v>-5.79349363507779</v>
      </c>
      <c r="S85" s="28" t="n">
        <v>-526.8</v>
      </c>
    </row>
    <row r="86" s="21" customFormat="true" ht="37.5" hidden="false" customHeight="true" outlineLevel="0" collapsed="false">
      <c r="A86" s="17" t="s">
        <v>139</v>
      </c>
      <c r="B86" s="71" t="s">
        <v>140</v>
      </c>
      <c r="C86" s="19" t="n">
        <v>614</v>
      </c>
      <c r="D86" s="72" t="n">
        <v>26.9818948848655</v>
      </c>
      <c r="E86" s="19" t="n">
        <v>1591.8</v>
      </c>
      <c r="F86" s="72" t="n">
        <v>51.249195106246</v>
      </c>
      <c r="G86" s="20" t="n">
        <v>886.1</v>
      </c>
      <c r="H86" s="72" t="n">
        <v>11.9496176823594</v>
      </c>
      <c r="I86" s="19" t="n">
        <v>-3037.7</v>
      </c>
      <c r="J86" s="72" t="n">
        <v>-18.986336987637</v>
      </c>
      <c r="K86" s="19" t="n">
        <v>63.1</v>
      </c>
      <c r="L86" s="72" t="n">
        <v>2.77728950606434</v>
      </c>
      <c r="M86" s="19" t="n">
        <v>3100.8</v>
      </c>
      <c r="N86" s="19" t="n">
        <v>537.6</v>
      </c>
      <c r="O86" s="72" t="n">
        <v>5.24354797807385</v>
      </c>
      <c r="P86" s="19" t="n">
        <v>474.4</v>
      </c>
      <c r="Q86" s="19" t="n">
        <v>0</v>
      </c>
      <c r="R86" s="54" t="n">
        <v>0</v>
      </c>
      <c r="S86" s="19" t="n">
        <v>-537.6</v>
      </c>
    </row>
  </sheetData>
  <mergeCells count="34">
    <mergeCell ref="R1:S1"/>
    <mergeCell ref="R2:S2"/>
    <mergeCell ref="A3:F3"/>
    <mergeCell ref="A4:S4"/>
    <mergeCell ref="A5:F5"/>
    <mergeCell ref="A6:A9"/>
    <mergeCell ref="B6:B9"/>
    <mergeCell ref="C6:D7"/>
    <mergeCell ref="E6:F7"/>
    <mergeCell ref="G6:H7"/>
    <mergeCell ref="I6:J7"/>
    <mergeCell ref="K6:L7"/>
    <mergeCell ref="M6:M7"/>
    <mergeCell ref="N6:O7"/>
    <mergeCell ref="P6:P7"/>
    <mergeCell ref="Q6:R7"/>
    <mergeCell ref="S6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196527777777778" right="0.196527777777778" top="0.7875" bottom="0.7875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2:37:13Z</dcterms:created>
  <dc:creator>guzunnatal</dc:creator>
  <dc:description/>
  <dc:language>en-US</dc:language>
  <cp:lastModifiedBy>Chirila Veronica</cp:lastModifiedBy>
  <cp:lastPrinted>2020-11-28T14:48:51Z</cp:lastPrinted>
  <dcterms:modified xsi:type="dcterms:W3CDTF">2020-11-30T11:41:10Z</dcterms:modified>
  <cp:revision>0</cp:revision>
  <dc:subject/>
  <dc:title/>
</cp:coreProperties>
</file>